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211D-PL - Vnitřní plynovod" sheetId="2" state="visible" r:id="rId3"/>
    <sheet name="10211D-UT - Vytápění" sheetId="3" state="visible" r:id="rId4"/>
    <sheet name="10211D-ZT - Zdravotní tec..." sheetId="4" state="visible" r:id="rId5"/>
    <sheet name="10211-ST - stavební část" sheetId="5" state="visible" r:id="rId6"/>
    <sheet name="10211EL -  Elektro silnop..." sheetId="6" state="visible" r:id="rId7"/>
    <sheet name="Pokyny pro vyplnění" sheetId="7" state="visible" r:id="rId8"/>
  </sheets>
  <definedNames>
    <definedName function="false" hidden="false" localSheetId="4" name="_xlnm.Print_Area" vbProcedure="false">'10211-ST - stavební část'!$C$4:$J$36,'10211-ST - stavební část'!$C$42:$J$80,'10211-ST - stavební část'!$C$86:$K$256</definedName>
    <definedName function="false" hidden="false" localSheetId="4" name="_xlnm.Print_Titles" vbProcedure="false">'10211-ST - stavební část'!$98:$98</definedName>
    <definedName function="false" hidden="true" localSheetId="4" name="_xlnm._FilterDatabase" vbProcedure="false">'10211-ST - stavební část'!$C$98:$K$98</definedName>
    <definedName function="false" hidden="false" localSheetId="1" name="_xlnm.Print_Area" vbProcedure="false">'10211D-PL - Vnitřní plynovod'!$C$4:$J$36,'10211D-PL - Vnitřní plynovod'!$C$42:$J$64,'10211D-PL - Vnitřní plynovod'!$C$70:$K$124</definedName>
    <definedName function="false" hidden="false" localSheetId="1" name="_xlnm.Print_Titles" vbProcedure="false">'10211D-PL - Vnitřní plynovod'!$82:$82</definedName>
    <definedName function="false" hidden="true" localSheetId="1" name="_xlnm._FilterDatabase" vbProcedure="false">'10211D-PL - Vnitřní plynovod'!$C$82:$K$82</definedName>
    <definedName function="false" hidden="false" localSheetId="2" name="_xlnm.Print_Area" vbProcedure="false">'10211D-UT - Vytápění'!$C$4:$J$36,'10211D-UT - Vytápění'!$C$42:$J$66,'10211D-UT - Vytápění'!$C$72:$K$162</definedName>
    <definedName function="false" hidden="false" localSheetId="2" name="_xlnm.Print_Titles" vbProcedure="false">'10211D-UT - Vytápění'!$84:$84</definedName>
    <definedName function="false" hidden="true" localSheetId="2" name="_xlnm._FilterDatabase" vbProcedure="false">'10211D-UT - Vytápění'!$C$84:$K$84</definedName>
    <definedName function="false" hidden="false" localSheetId="3" name="_xlnm.Print_Area" vbProcedure="false">'10211D-ZT - Zdravotní tec...'!$C$4:$J$36,'10211D-ZT - Zdravotní tec...'!$C$42:$J$64,'10211D-ZT - Zdravotní tec...'!$C$70:$K$155</definedName>
    <definedName function="false" hidden="false" localSheetId="3" name="_xlnm.Print_Titles" vbProcedure="false">'10211D-ZT - Zdravotní tec...'!$82:$82</definedName>
    <definedName function="false" hidden="true" localSheetId="3" name="_xlnm._FilterDatabase" vbProcedure="false">'10211D-ZT - Zdravotní tec...'!$C$82:$K$82</definedName>
    <definedName function="false" hidden="false" localSheetId="5" name="_xlnm.Print_Area" vbProcedure="false">'10211EL -  Elektro silnop...'!$C$4:$J$36,'10211EL -  Elektro silnop...'!$C$42:$J$61,'10211EL -  Elektro silnop...'!$C$67:$K$149</definedName>
    <definedName function="false" hidden="false" localSheetId="5" name="_xlnm.Print_Titles" vbProcedure="false">'10211EL -  Elektro silnop...'!$79:$79</definedName>
    <definedName function="false" hidden="true" localSheetId="5" name="_xlnm._FilterDatabase" vbProcedure="false">'10211EL -  Elektro silnop...'!$C$79:$K$79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5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e8ede19-6d10-4572-aff5-bcfd8b0e388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211D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bytu č.2 v 1. patře č.p. 590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ollárova ul., Kutná Hora - Vnitřní Město</t>
  </si>
  <si>
    <t xml:space="preserve">Datum:</t>
  </si>
  <si>
    <t xml:space="preserve">27.6.2016</t>
  </si>
  <si>
    <t xml:space="preserve">10</t>
  </si>
  <si>
    <t xml:space="preserve">100</t>
  </si>
  <si>
    <t xml:space="preserve">Zadavatel:</t>
  </si>
  <si>
    <t xml:space="preserve">IČ:</t>
  </si>
  <si>
    <t xml:space="preserve">Město Kutná Hora, Havlíčkovo nám. 552, Kutná Hora</t>
  </si>
  <si>
    <t xml:space="preserve">DIČ:</t>
  </si>
  <si>
    <t xml:space="preserve">Uchazeč:</t>
  </si>
  <si>
    <t xml:space="preserve">Vyplň údaj</t>
  </si>
  <si>
    <t xml:space="preserve">Projektant:</t>
  </si>
  <si>
    <t xml:space="preserve">45144788</t>
  </si>
  <si>
    <t xml:space="preserve">Kutnohorská stavební s.r.o</t>
  </si>
  <si>
    <t xml:space="preserve">CZ 45144788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0211D-PL</t>
  </si>
  <si>
    <t xml:space="preserve">Vnitřní plynovod</t>
  </si>
  <si>
    <t xml:space="preserve">STA</t>
  </si>
  <si>
    <t xml:space="preserve">{817f69ac-9e75-4a75-8bda-72dff6dc85ae}</t>
  </si>
  <si>
    <t xml:space="preserve">10211D-UT</t>
  </si>
  <si>
    <t xml:space="preserve">Vytápění</t>
  </si>
  <si>
    <t xml:space="preserve">{2d4ef219-4635-43c6-8099-d5ce323d1f34}</t>
  </si>
  <si>
    <t xml:space="preserve">10211D-ZT</t>
  </si>
  <si>
    <t xml:space="preserve">Zdravotní technika</t>
  </si>
  <si>
    <t xml:space="preserve">{8704813b-92f4-44ba-9b5d-98fd793d3c68}</t>
  </si>
  <si>
    <t xml:space="preserve">10211-ST</t>
  </si>
  <si>
    <t xml:space="preserve">stavební část</t>
  </si>
  <si>
    <t xml:space="preserve">{b0383e5d-97c3-4862-bb56-35c523967936}</t>
  </si>
  <si>
    <t xml:space="preserve">10211EL</t>
  </si>
  <si>
    <t xml:space="preserve"> Elektro silnoproud</t>
  </si>
  <si>
    <t xml:space="preserve">{b41fe06a-cdef-472a-9e53-0a901e0cbec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211D-PL - Vnitřní plynov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219900051</t>
  </si>
  <si>
    <t xml:space="preserve">Stavební přípomoci - (stropní mřížky 2x pr. 100 mm do sádr. podhledu, prostupy pro potrubí 4x, vyspravení, začištění, demontáž kouřovodu od PO)</t>
  </si>
  <si>
    <t xml:space="preserve">kpl</t>
  </si>
  <si>
    <t xml:space="preserve">64</t>
  </si>
  <si>
    <t xml:space="preserve">2</t>
  </si>
  <si>
    <t xml:space="preserve">1588785649</t>
  </si>
  <si>
    <t xml:space="preserve">723999999</t>
  </si>
  <si>
    <t xml:space="preserve">Revize plynovodu</t>
  </si>
  <si>
    <t xml:space="preserve">16</t>
  </si>
  <si>
    <t xml:space="preserve">-1220168667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3</t>
  </si>
  <si>
    <t xml:space="preserve">722220861</t>
  </si>
  <si>
    <t xml:space="preserve">Demontáž armatur závitových se dvěma závity G do 3/4</t>
  </si>
  <si>
    <t xml:space="preserve">kus</t>
  </si>
  <si>
    <t xml:space="preserve">-686441485</t>
  </si>
  <si>
    <t xml:space="preserve">4</t>
  </si>
  <si>
    <t xml:space="preserve">722220862</t>
  </si>
  <si>
    <t xml:space="preserve">Demontáž armatur závitových se dvěma závity G do 5/4</t>
  </si>
  <si>
    <t xml:space="preserve">1748172762</t>
  </si>
  <si>
    <t xml:space="preserve">5</t>
  </si>
  <si>
    <t xml:space="preserve">722290821</t>
  </si>
  <si>
    <t xml:space="preserve">Přemístění vnitrostaveništní demontovaných hmot pro vnitřní vodovod v objektech výšky do 6 m</t>
  </si>
  <si>
    <t xml:space="preserve">t</t>
  </si>
  <si>
    <t xml:space="preserve">1605161318</t>
  </si>
  <si>
    <t xml:space="preserve">723</t>
  </si>
  <si>
    <t xml:space="preserve">Zdravotechnika - vnitřní plynovod</t>
  </si>
  <si>
    <t xml:space="preserve">6</t>
  </si>
  <si>
    <t xml:space="preserve">723111204</t>
  </si>
  <si>
    <t xml:space="preserve">Potrubí ocelové závitové černé bezešvé svařované běžné DN 25</t>
  </si>
  <si>
    <t xml:space="preserve">m</t>
  </si>
  <si>
    <t xml:space="preserve">1264985680</t>
  </si>
  <si>
    <t xml:space="preserve">7</t>
  </si>
  <si>
    <t xml:space="preserve">723120804</t>
  </si>
  <si>
    <t xml:space="preserve">Demontáž potrubí ocelové závitové svařované do DN 25</t>
  </si>
  <si>
    <t xml:space="preserve">-2054052575</t>
  </si>
  <si>
    <t xml:space="preserve">8</t>
  </si>
  <si>
    <t xml:space="preserve">723120805</t>
  </si>
  <si>
    <t xml:space="preserve">Demontáž potrubí ocelové závitové svařované do DN 50</t>
  </si>
  <si>
    <t xml:space="preserve">1212467558</t>
  </si>
  <si>
    <t xml:space="preserve">38</t>
  </si>
  <si>
    <t xml:space="preserve">723150365B</t>
  </si>
  <si>
    <t xml:space="preserve">Chránička pr. 18 mm měď</t>
  </si>
  <si>
    <t xml:space="preserve">-1241280715</t>
  </si>
  <si>
    <t xml:space="preserve">723150365A</t>
  </si>
  <si>
    <t xml:space="preserve">Chránička pr. 28 mm měď</t>
  </si>
  <si>
    <t xml:space="preserve">-594193795</t>
  </si>
  <si>
    <t xml:space="preserve">723150366</t>
  </si>
  <si>
    <t xml:space="preserve">Chránička D 44,5x2,6 mm</t>
  </si>
  <si>
    <t xml:space="preserve">-738323110</t>
  </si>
  <si>
    <t xml:space="preserve">11</t>
  </si>
  <si>
    <t xml:space="preserve">723160204</t>
  </si>
  <si>
    <t xml:space="preserve">Přípojka k plynoměru spojované na závit bez ochozu G 1</t>
  </si>
  <si>
    <t xml:space="preserve">soubor</t>
  </si>
  <si>
    <t xml:space="preserve">901488949</t>
  </si>
  <si>
    <t xml:space="preserve">12</t>
  </si>
  <si>
    <t xml:space="preserve">723160334</t>
  </si>
  <si>
    <t xml:space="preserve">Rozpěrka přípojek plynoměru G 1</t>
  </si>
  <si>
    <t xml:space="preserve">-1929315523</t>
  </si>
  <si>
    <t xml:space="preserve">13</t>
  </si>
  <si>
    <t xml:space="preserve">723160805</t>
  </si>
  <si>
    <t xml:space="preserve">Demontáž přípojka k plynoměru na závit bez ochozu G 5/4</t>
  </si>
  <si>
    <t xml:space="preserve">pár</t>
  </si>
  <si>
    <t xml:space="preserve">694847956</t>
  </si>
  <si>
    <t xml:space="preserve">14</t>
  </si>
  <si>
    <t xml:space="preserve">723181012</t>
  </si>
  <si>
    <t xml:space="preserve">Potrubí měděné polotvrdé spojované lisováním pr. 15 mm </t>
  </si>
  <si>
    <t xml:space="preserve">-603252835</t>
  </si>
  <si>
    <t xml:space="preserve">M</t>
  </si>
  <si>
    <t xml:space="preserve">319445542</t>
  </si>
  <si>
    <t xml:space="preserve">Plynová hadice tlaková G1/2 dl.1000 mmvnitř.x vnější závit</t>
  </si>
  <si>
    <t xml:space="preserve">32</t>
  </si>
  <si>
    <t xml:space="preserve">-1202727308</t>
  </si>
  <si>
    <t xml:space="preserve">723181013</t>
  </si>
  <si>
    <t xml:space="preserve">Potrubí měděné polotvrdé spojované lisováním pr. 22 mm</t>
  </si>
  <si>
    <t xml:space="preserve">1865462392</t>
  </si>
  <si>
    <t xml:space="preserve">17</t>
  </si>
  <si>
    <t xml:space="preserve">319445543</t>
  </si>
  <si>
    <t xml:space="preserve">Plynová hadice tlaková G3/4 dl.500 mmvnitř.x vnější závit</t>
  </si>
  <si>
    <t xml:space="preserve">-235077398</t>
  </si>
  <si>
    <t xml:space="preserve">39</t>
  </si>
  <si>
    <t xml:space="preserve">723190251</t>
  </si>
  <si>
    <t xml:space="preserve">Výpustky plynovodní vedení a upevnění DN 15</t>
  </si>
  <si>
    <t xml:space="preserve">CS ÚRS 2013 02</t>
  </si>
  <si>
    <t xml:space="preserve">-224121226</t>
  </si>
  <si>
    <t xml:space="preserve">40</t>
  </si>
  <si>
    <t xml:space="preserve">723190252</t>
  </si>
  <si>
    <t xml:space="preserve">Výpustky plynovodní vedení a upevnění DN 20</t>
  </si>
  <si>
    <t xml:space="preserve">2110374300</t>
  </si>
  <si>
    <t xml:space="preserve">20</t>
  </si>
  <si>
    <t xml:space="preserve">723190901</t>
  </si>
  <si>
    <t xml:space="preserve">Uzavření,otevření plynovodního potrubí při opravě</t>
  </si>
  <si>
    <t xml:space="preserve">-1194605843</t>
  </si>
  <si>
    <t xml:space="preserve">723190907</t>
  </si>
  <si>
    <t xml:space="preserve">Odvzdušnění+napuštění plynovodního potrubí</t>
  </si>
  <si>
    <t xml:space="preserve">1435785787</t>
  </si>
  <si>
    <t xml:space="preserve">22</t>
  </si>
  <si>
    <t xml:space="preserve">723190909</t>
  </si>
  <si>
    <t xml:space="preserve">Tlaková zkouška plynovodního potrubí</t>
  </si>
  <si>
    <t xml:space="preserve">1502052344</t>
  </si>
  <si>
    <t xml:space="preserve">23</t>
  </si>
  <si>
    <t xml:space="preserve">723190914</t>
  </si>
  <si>
    <t xml:space="preserve">Navaření odbočky na potrubí plynovodní DN 25</t>
  </si>
  <si>
    <t xml:space="preserve">470287362</t>
  </si>
  <si>
    <t xml:space="preserve">42</t>
  </si>
  <si>
    <t xml:space="preserve">723230102</t>
  </si>
  <si>
    <t xml:space="preserve">Kulový uzávěr přímý G 1/2 plynový bezpečnostní s rychlouzávěrem</t>
  </si>
  <si>
    <t xml:space="preserve">-1788144732</t>
  </si>
  <si>
    <t xml:space="preserve">41</t>
  </si>
  <si>
    <t xml:space="preserve">723231153</t>
  </si>
  <si>
    <t xml:space="preserve">Kulový uzávěr přímý G 3/4 bezpečnostní plynový s rychlouzávěrem</t>
  </si>
  <si>
    <t xml:space="preserve">555111181</t>
  </si>
  <si>
    <t xml:space="preserve">26</t>
  </si>
  <si>
    <t xml:space="preserve">723231154</t>
  </si>
  <si>
    <t xml:space="preserve">Kohout přímý G 1 se 2 závity s vrtulkou</t>
  </si>
  <si>
    <t xml:space="preserve">-1803122600</t>
  </si>
  <si>
    <t xml:space="preserve">27</t>
  </si>
  <si>
    <t xml:space="preserve">723290821</t>
  </si>
  <si>
    <t xml:space="preserve">Přemístění vnitrostaveništní demontovaných hmot pro vnitřní plynovod v objektech výšky do 6 m</t>
  </si>
  <si>
    <t xml:space="preserve">9737193</t>
  </si>
  <si>
    <t xml:space="preserve">29</t>
  </si>
  <si>
    <t xml:space="preserve">998723201</t>
  </si>
  <si>
    <t xml:space="preserve">Přesun hmot pro vnitřní plynovod v objektech v do 6 m</t>
  </si>
  <si>
    <t xml:space="preserve">%</t>
  </si>
  <si>
    <t xml:space="preserve">355240042</t>
  </si>
  <si>
    <t xml:space="preserve">725</t>
  </si>
  <si>
    <t xml:space="preserve">Zdravotechnika - zařizovací předměty</t>
  </si>
  <si>
    <t xml:space="preserve">30</t>
  </si>
  <si>
    <t xml:space="preserve">725514802</t>
  </si>
  <si>
    <t xml:space="preserve">Demontáž ohřívač průtokový plynový do 16 litrů za minutu</t>
  </si>
  <si>
    <t xml:space="preserve">1149359611</t>
  </si>
  <si>
    <t xml:space="preserve">31</t>
  </si>
  <si>
    <t xml:space="preserve">725590811</t>
  </si>
  <si>
    <t xml:space="preserve">Přemístění vnitrostaveništní demontovaných pro zařizovací předměty v objektech výšky do 6 m</t>
  </si>
  <si>
    <t xml:space="preserve">453593455</t>
  </si>
  <si>
    <t xml:space="preserve">725610810</t>
  </si>
  <si>
    <t xml:space="preserve">Demontáž sporáků plynových</t>
  </si>
  <si>
    <t xml:space="preserve">-1650032001</t>
  </si>
  <si>
    <t xml:space="preserve">33</t>
  </si>
  <si>
    <t xml:space="preserve">725619101</t>
  </si>
  <si>
    <t xml:space="preserve">Montáž sporáku na zemní plyn</t>
  </si>
  <si>
    <t xml:space="preserve">1281199703</t>
  </si>
  <si>
    <t xml:space="preserve">783</t>
  </si>
  <si>
    <t xml:space="preserve">Dokončovací práce - nátěry</t>
  </si>
  <si>
    <t xml:space="preserve">36</t>
  </si>
  <si>
    <t xml:space="preserve">783414240</t>
  </si>
  <si>
    <t xml:space="preserve">Nátěry olejové potrubí do DN 50 jednonásobné, 1x email a základní</t>
  </si>
  <si>
    <t xml:space="preserve">-1503033884</t>
  </si>
  <si>
    <t xml:space="preserve">10211D-UT - Vytápění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219900050</t>
  </si>
  <si>
    <t xml:space="preserve">Stavební přípomoci - drážky ve stěnách pro potrubí (cca 50 m), prostupy stěnami pro potrubí a odkouření (5+2), vyspravení, začištění</t>
  </si>
  <si>
    <t xml:space="preserve">-1222010300</t>
  </si>
  <si>
    <t xml:space="preserve">77</t>
  </si>
  <si>
    <t xml:space="preserve">219900057</t>
  </si>
  <si>
    <t xml:space="preserve">Stav. přípomoci - Mtž odkouření koaxiální pr. 125/80 mm - kondenzační kotel, prostup střechou, vyspravení</t>
  </si>
  <si>
    <t xml:space="preserve">1597981818</t>
  </si>
  <si>
    <t xml:space="preserve">78</t>
  </si>
  <si>
    <t xml:space="preserve">219900053</t>
  </si>
  <si>
    <t xml:space="preserve">Připoj. adaptér 125/80 s měř. body, tr. 0,2 m s kontrolním otvorem, K 87° 2x, prodl. 0,5 m 2x, prodl. 1 m 2x; pr. 80 mm - K 90° 1x, distanční objímka 5x, flex. tr. 15 m 1x, adaptér flex 1x, ukonč. tr. 1x, krytka vnitřní 125 3x</t>
  </si>
  <si>
    <t xml:space="preserve">256</t>
  </si>
  <si>
    <t xml:space="preserve">2096377239</t>
  </si>
  <si>
    <t xml:space="preserve">79</t>
  </si>
  <si>
    <t xml:space="preserve">735999999</t>
  </si>
  <si>
    <t xml:space="preserve">Uvedení kotle do provozu</t>
  </si>
  <si>
    <t xml:space="preserve">ks</t>
  </si>
  <si>
    <t xml:space="preserve">-124372156</t>
  </si>
  <si>
    <t xml:space="preserve">735999999a</t>
  </si>
  <si>
    <t xml:space="preserve">Topná zkouška 24 hod</t>
  </si>
  <si>
    <t xml:space="preserve">-1234454410</t>
  </si>
  <si>
    <t xml:space="preserve">713</t>
  </si>
  <si>
    <t xml:space="preserve">Izolace tepelné</t>
  </si>
  <si>
    <t xml:space="preserve">80</t>
  </si>
  <si>
    <t xml:space="preserve">713463111</t>
  </si>
  <si>
    <t xml:space="preserve">Montáž izolace tepelné potrubí potrubními pouzdry do 100 mm</t>
  </si>
  <si>
    <t xml:space="preserve">-1161006923</t>
  </si>
  <si>
    <t xml:space="preserve">81</t>
  </si>
  <si>
    <t xml:space="preserve">283770950</t>
  </si>
  <si>
    <t xml:space="preserve">izolace potrubí 15 x 10 mm</t>
  </si>
  <si>
    <t xml:space="preserve">1704311438</t>
  </si>
  <si>
    <t xml:space="preserve">82</t>
  </si>
  <si>
    <t xml:space="preserve">283771050</t>
  </si>
  <si>
    <t xml:space="preserve">izolace potrubí 18 x 10 mm</t>
  </si>
  <si>
    <t xml:space="preserve">176717132</t>
  </si>
  <si>
    <t xml:space="preserve">83</t>
  </si>
  <si>
    <t xml:space="preserve">283771350</t>
  </si>
  <si>
    <t xml:space="preserve">páska samolepící po 20 m</t>
  </si>
  <si>
    <t xml:space="preserve">1660043211</t>
  </si>
  <si>
    <t xml:space="preserve">998713201</t>
  </si>
  <si>
    <t xml:space="preserve">Přesun hmot pro izolace tepelné v objektech v do 6 m</t>
  </si>
  <si>
    <t xml:space="preserve">648164360</t>
  </si>
  <si>
    <t xml:space="preserve">731</t>
  </si>
  <si>
    <t xml:space="preserve">Ústřední vytápění - kotelny</t>
  </si>
  <si>
    <t xml:space="preserve">731200823</t>
  </si>
  <si>
    <t xml:space="preserve">Demontáž kotle ocelového na plynná nebo kapalná paliva výkon do 25 kW</t>
  </si>
  <si>
    <t xml:space="preserve">-929419561</t>
  </si>
  <si>
    <t xml:space="preserve">84</t>
  </si>
  <si>
    <t xml:space="preserve">731244493</t>
  </si>
  <si>
    <t xml:space="preserve">Montáž kotle ocelového závěsného na plyn kondenzačního o výkonu do 28 kW</t>
  </si>
  <si>
    <t xml:space="preserve">1482432624</t>
  </si>
  <si>
    <t xml:space="preserve">85</t>
  </si>
  <si>
    <t xml:space="preserve">484176085</t>
  </si>
  <si>
    <t xml:space="preserve">kotel závěsný kondenzační plynový Protherm typ Gepard Condens 18/25 MKV-A, výkon 5,3-25,2 kW, průtokový ohřev TV</t>
  </si>
  <si>
    <t xml:space="preserve">-276720588</t>
  </si>
  <si>
    <t xml:space="preserve">86</t>
  </si>
  <si>
    <t xml:space="preserve">731249214</t>
  </si>
  <si>
    <t xml:space="preserve">Mtž prostorového regulátoru, sondy venkovní teploty, propojení</t>
  </si>
  <si>
    <t xml:space="preserve">soub.</t>
  </si>
  <si>
    <t xml:space="preserve">-663302073</t>
  </si>
  <si>
    <t xml:space="preserve">87</t>
  </si>
  <si>
    <t xml:space="preserve">484176087</t>
  </si>
  <si>
    <t xml:space="preserve">Prostorový regulátor s ekvitermní regulací Protherm typ Set Thermolink P/2 (součástí dodávky venkovní sonda)</t>
  </si>
  <si>
    <t xml:space="preserve">-907019928</t>
  </si>
  <si>
    <t xml:space="preserve">731391811</t>
  </si>
  <si>
    <t xml:space="preserve">Vypuštění vody z kotle samospádem plocha kotle do 5 m2</t>
  </si>
  <si>
    <t xml:space="preserve">-1618295779</t>
  </si>
  <si>
    <t xml:space="preserve">18</t>
  </si>
  <si>
    <t xml:space="preserve">731890801</t>
  </si>
  <si>
    <t xml:space="preserve">Přemístění demontovaných kotelen umístěných ve výšce nebo hloubce objektu do 6 m</t>
  </si>
  <si>
    <t xml:space="preserve">1893945920</t>
  </si>
  <si>
    <t xml:space="preserve">998731201</t>
  </si>
  <si>
    <t xml:space="preserve">Přesun hmot pro kotelny v objektech v do 6 m</t>
  </si>
  <si>
    <t xml:space="preserve">-1743938230</t>
  </si>
  <si>
    <t xml:space="preserve">732</t>
  </si>
  <si>
    <t xml:space="preserve">Ústřední vytápění - strojovny</t>
  </si>
  <si>
    <t xml:space="preserve">732320812</t>
  </si>
  <si>
    <t xml:space="preserve">Demontáž nádrže beztlaké nebo tlakové odpojení od rozvodů potrubí obsah do 100 litrů</t>
  </si>
  <si>
    <t xml:space="preserve">2054521192</t>
  </si>
  <si>
    <t xml:space="preserve">732324812</t>
  </si>
  <si>
    <t xml:space="preserve">Demontáž nádrže beztlaké nebo tlakové vypuštění vody z nádrže obsah do 100 litrů</t>
  </si>
  <si>
    <t xml:space="preserve">-1613488319</t>
  </si>
  <si>
    <t xml:space="preserve">732390851</t>
  </si>
  <si>
    <t xml:space="preserve">Sejmutí odpojených nádrží z konzol na podlahu obsah do 50 litrů</t>
  </si>
  <si>
    <t xml:space="preserve">2055355365</t>
  </si>
  <si>
    <t xml:space="preserve">24</t>
  </si>
  <si>
    <t xml:space="preserve">732420811</t>
  </si>
  <si>
    <t xml:space="preserve">Demontáž čerpadla oběhového spirálního DN 25</t>
  </si>
  <si>
    <t xml:space="preserve">1879221831</t>
  </si>
  <si>
    <t xml:space="preserve">25</t>
  </si>
  <si>
    <t xml:space="preserve">732890801</t>
  </si>
  <si>
    <t xml:space="preserve">Přesun demontovaných strojoven vodorovně 100 m v objektech výšky do 6 m</t>
  </si>
  <si>
    <t xml:space="preserve">1528186184</t>
  </si>
  <si>
    <t xml:space="preserve">733</t>
  </si>
  <si>
    <t xml:space="preserve">Ústřední vytápění - potrubí</t>
  </si>
  <si>
    <t xml:space="preserve">733110803</t>
  </si>
  <si>
    <t xml:space="preserve">Demontáž potrubí ocelového závitového do DN 15</t>
  </si>
  <si>
    <t xml:space="preserve">757264318</t>
  </si>
  <si>
    <t xml:space="preserve">733110806</t>
  </si>
  <si>
    <t xml:space="preserve">Demontáž potrubí ocelového závitového do DN 32</t>
  </si>
  <si>
    <t xml:space="preserve">1298556436</t>
  </si>
  <si>
    <t xml:space="preserve">733120836</t>
  </si>
  <si>
    <t xml:space="preserve">Demontáž potrubí ocelového hladkého do D 159</t>
  </si>
  <si>
    <t xml:space="preserve">2123268528</t>
  </si>
  <si>
    <t xml:space="preserve">733193810</t>
  </si>
  <si>
    <t xml:space="preserve">Rozřezání konzoly, podpěry nebo výložníku pro potrubí z L profilu do 50x50x5 mm</t>
  </si>
  <si>
    <t xml:space="preserve">1214220648</t>
  </si>
  <si>
    <t xml:space="preserve">733222102</t>
  </si>
  <si>
    <t xml:space="preserve">Potrubí měděné polotvrdé spojované měkkým pájením D 15x1</t>
  </si>
  <si>
    <t xml:space="preserve">892254970</t>
  </si>
  <si>
    <t xml:space="preserve">733222103</t>
  </si>
  <si>
    <t xml:space="preserve">Potrubí měděné polotvrdé spojované měkkým pájením D 18x1</t>
  </si>
  <si>
    <t xml:space="preserve">-753931976</t>
  </si>
  <si>
    <t xml:space="preserve">35</t>
  </si>
  <si>
    <t xml:space="preserve">551273230</t>
  </si>
  <si>
    <t xml:space="preserve">svorkové šroubení pr.15 mm/G 3/4, č. 3831-15.351</t>
  </si>
  <si>
    <t xml:space="preserve">KUS</t>
  </si>
  <si>
    <t xml:space="preserve">1584796169</t>
  </si>
  <si>
    <t xml:space="preserve">551273231</t>
  </si>
  <si>
    <t xml:space="preserve">opěrné pouzdro ke svorkovému šroubení pr.15 mm, č. 1300-15.170</t>
  </si>
  <si>
    <t xml:space="preserve">-1761145584</t>
  </si>
  <si>
    <t xml:space="preserve">88</t>
  </si>
  <si>
    <t xml:space="preserve">733224222</t>
  </si>
  <si>
    <t xml:space="preserve">Příplatek k potrubí měděnému za zhotovení přípojky z trubek měděných D 15x1</t>
  </si>
  <si>
    <t xml:space="preserve">-986557253</t>
  </si>
  <si>
    <t xml:space="preserve">90</t>
  </si>
  <si>
    <t xml:space="preserve">733224223</t>
  </si>
  <si>
    <t xml:space="preserve">Příplatek k potrubí měděnému za zhotovení přípojky z trubek měděných D 18x1</t>
  </si>
  <si>
    <t xml:space="preserve">293764875</t>
  </si>
  <si>
    <t xml:space="preserve">37</t>
  </si>
  <si>
    <t xml:space="preserve">733291101</t>
  </si>
  <si>
    <t xml:space="preserve">Tlaková zkouška potrubí měděné do průměru 35</t>
  </si>
  <si>
    <t xml:space="preserve">2129521424</t>
  </si>
  <si>
    <t xml:space="preserve">733890801</t>
  </si>
  <si>
    <t xml:space="preserve">Přemístění potrubí demontovaného vodorovně do 100 m v objektech výšky do 6 m</t>
  </si>
  <si>
    <t xml:space="preserve">-1535005989</t>
  </si>
  <si>
    <t xml:space="preserve">998733201</t>
  </si>
  <si>
    <t xml:space="preserve">Přesun hmot pro rozvody potrubí v objektech v do 6 m</t>
  </si>
  <si>
    <t xml:space="preserve">-427563406</t>
  </si>
  <si>
    <t xml:space="preserve">734</t>
  </si>
  <si>
    <t xml:space="preserve">Ústřední vytápění - armatury</t>
  </si>
  <si>
    <t xml:space="preserve">734200821</t>
  </si>
  <si>
    <t xml:space="preserve">Demontáž armatury závitové se dvěma závity do G 1/2</t>
  </si>
  <si>
    <t xml:space="preserve">-1958492920</t>
  </si>
  <si>
    <t xml:space="preserve">734200822</t>
  </si>
  <si>
    <t xml:space="preserve">Demontáž armatury závitové se dvěma závity do G 1</t>
  </si>
  <si>
    <t xml:space="preserve">636640559</t>
  </si>
  <si>
    <t xml:space="preserve">43</t>
  </si>
  <si>
    <t xml:space="preserve">734200823</t>
  </si>
  <si>
    <t xml:space="preserve">Demontáž armatury závitové se dvěma závity do G 6/4</t>
  </si>
  <si>
    <t xml:space="preserve">1479141401</t>
  </si>
  <si>
    <t xml:space="preserve">44</t>
  </si>
  <si>
    <t xml:space="preserve">734209102</t>
  </si>
  <si>
    <t xml:space="preserve">Montáž armatury závitové s jedním závitem G 3/8</t>
  </si>
  <si>
    <t xml:space="preserve">-1393326075</t>
  </si>
  <si>
    <t xml:space="preserve">47</t>
  </si>
  <si>
    <t xml:space="preserve">734209113</t>
  </si>
  <si>
    <t xml:space="preserve">Montáž armatura 2 závity G 1/2</t>
  </si>
  <si>
    <t xml:space="preserve">-130204187</t>
  </si>
  <si>
    <t xml:space="preserve">48</t>
  </si>
  <si>
    <t xml:space="preserve">551273225</t>
  </si>
  <si>
    <t xml:space="preserve">Připoj. šroubení Vekolux N přímý (dvoutrubka) č. 0530-50.000</t>
  </si>
  <si>
    <t xml:space="preserve">1030677551</t>
  </si>
  <si>
    <t xml:space="preserve">49</t>
  </si>
  <si>
    <t xml:space="preserve">551273242</t>
  </si>
  <si>
    <t xml:space="preserve">Krytka na Vekolux N č. 1360-50.553</t>
  </si>
  <si>
    <t xml:space="preserve">-1195775942</t>
  </si>
  <si>
    <t xml:space="preserve">50</t>
  </si>
  <si>
    <t xml:space="preserve">551273226</t>
  </si>
  <si>
    <t xml:space="preserve">Radiátorová armatura pro žebřík HM (přímá), dvoutr. včetně termohlavice, č. Z-DO23</t>
  </si>
  <si>
    <t xml:space="preserve">582770517</t>
  </si>
  <si>
    <t xml:space="preserve">51</t>
  </si>
  <si>
    <t xml:space="preserve">551273242b</t>
  </si>
  <si>
    <t xml:space="preserve">Krytka na HM č. Z-DO27</t>
  </si>
  <si>
    <t xml:space="preserve">-1266690822</t>
  </si>
  <si>
    <t xml:space="preserve">53</t>
  </si>
  <si>
    <t xml:space="preserve">551273229</t>
  </si>
  <si>
    <t xml:space="preserve">ruční hlavice č. 2001-00.325</t>
  </si>
  <si>
    <t xml:space="preserve">1791939037</t>
  </si>
  <si>
    <t xml:space="preserve">92</t>
  </si>
  <si>
    <t xml:space="preserve">734221683</t>
  </si>
  <si>
    <t xml:space="preserve">Termostatická hlavice kapalinová PN 10 do 110°C s vestavěným čidlem</t>
  </si>
  <si>
    <t xml:space="preserve">2128876189</t>
  </si>
  <si>
    <t xml:space="preserve">91</t>
  </si>
  <si>
    <t xml:space="preserve">734291123</t>
  </si>
  <si>
    <t xml:space="preserve">Kohout plnící a vypouštěcí G 1/2 PN 10 do 110°C závitový</t>
  </si>
  <si>
    <t xml:space="preserve">-1670217627</t>
  </si>
  <si>
    <t xml:space="preserve">94</t>
  </si>
  <si>
    <t xml:space="preserve">734291243</t>
  </si>
  <si>
    <t xml:space="preserve">Filtr závitový přímý G 3/4 PN 16 do 130°C s vnitřními závity</t>
  </si>
  <si>
    <t xml:space="preserve">592869581</t>
  </si>
  <si>
    <t xml:space="preserve">93</t>
  </si>
  <si>
    <t xml:space="preserve">734292714</t>
  </si>
  <si>
    <t xml:space="preserve">Kohout kulový přímý G 3/4 PN 42 do 185°C vnitřní závit</t>
  </si>
  <si>
    <t xml:space="preserve">-607833596</t>
  </si>
  <si>
    <t xml:space="preserve">57</t>
  </si>
  <si>
    <t xml:space="preserve">734890801</t>
  </si>
  <si>
    <t xml:space="preserve">Přemístění demontovaných armatur vodorovně do 100 m v objektech výšky do 6 m</t>
  </si>
  <si>
    <t xml:space="preserve">-846801818</t>
  </si>
  <si>
    <t xml:space="preserve">59</t>
  </si>
  <si>
    <t xml:space="preserve">998734201</t>
  </si>
  <si>
    <t xml:space="preserve">Přesun hmot pro armatury v objektech v do 6 m</t>
  </si>
  <si>
    <t xml:space="preserve">-1136503035</t>
  </si>
  <si>
    <t xml:space="preserve">735</t>
  </si>
  <si>
    <t xml:space="preserve">Ústřední vytápění - otopná tělesa</t>
  </si>
  <si>
    <t xml:space="preserve">60</t>
  </si>
  <si>
    <t xml:space="preserve">735000912</t>
  </si>
  <si>
    <t xml:space="preserve">Vyregulování ventilů a kohoutů s termostatickým ovládáním</t>
  </si>
  <si>
    <t xml:space="preserve">1816162438</t>
  </si>
  <si>
    <t xml:space="preserve">61</t>
  </si>
  <si>
    <t xml:space="preserve">735111810</t>
  </si>
  <si>
    <t xml:space="preserve">Demontáž otopného tělesa litinového článkového</t>
  </si>
  <si>
    <t xml:space="preserve">m2</t>
  </si>
  <si>
    <t xml:space="preserve">-1533882631</t>
  </si>
  <si>
    <t xml:space="preserve">62</t>
  </si>
  <si>
    <t xml:space="preserve">735121810</t>
  </si>
  <si>
    <t xml:space="preserve">Demontáž otopného tělesa ocelového článkového</t>
  </si>
  <si>
    <t xml:space="preserve">-2025214304</t>
  </si>
  <si>
    <t xml:space="preserve">63</t>
  </si>
  <si>
    <t xml:space="preserve">735152451</t>
  </si>
  <si>
    <t xml:space="preserve">Otopné těleso panelové Korado Radik Ventil Kompakt - M typ 21 VKM výška/délka 500/400 mm</t>
  </si>
  <si>
    <t xml:space="preserve">538834374</t>
  </si>
  <si>
    <t xml:space="preserve">735152459</t>
  </si>
  <si>
    <t xml:space="preserve">Otopné těleso panelové Korado Radik Ventil Kompakt - M typ 21 VKM výška/délka 500/1200 mm</t>
  </si>
  <si>
    <t xml:space="preserve">95076617</t>
  </si>
  <si>
    <t xml:space="preserve">65</t>
  </si>
  <si>
    <t xml:space="preserve">735152491</t>
  </si>
  <si>
    <t xml:space="preserve">Otopné těleso panelové Korado Radik Ventil Kompakt - M typ 21 VKM výška/délka 900/400 mm</t>
  </si>
  <si>
    <t xml:space="preserve">700867637</t>
  </si>
  <si>
    <t xml:space="preserve">66</t>
  </si>
  <si>
    <t xml:space="preserve">735152555</t>
  </si>
  <si>
    <t xml:space="preserve">Otopné těleso panelové Korado Radik Ventil Kompakt - M typ 22 VKM výška/délka 500/800 mm</t>
  </si>
  <si>
    <t xml:space="preserve">-1292675442</t>
  </si>
  <si>
    <t xml:space="preserve">67</t>
  </si>
  <si>
    <t xml:space="preserve">735152659</t>
  </si>
  <si>
    <t xml:space="preserve">Otopné těleso panelové Korado Radik Ventil Kompakt - M typ 33 VKM výška/délka 500/1200 mm</t>
  </si>
  <si>
    <t xml:space="preserve">131829624</t>
  </si>
  <si>
    <t xml:space="preserve">68</t>
  </si>
  <si>
    <t xml:space="preserve">735164512</t>
  </si>
  <si>
    <t xml:space="preserve">Montáž otopného tělesa trubkového Koralux Rondo na stěnu výšky tělesa přes 1500 mm</t>
  </si>
  <si>
    <t xml:space="preserve">227816091</t>
  </si>
  <si>
    <t xml:space="preserve">69</t>
  </si>
  <si>
    <t xml:space="preserve">484516852</t>
  </si>
  <si>
    <t xml:space="preserve">těleso trubkové KORALUX RONDO COMFORT - M, 1820 x 600mm</t>
  </si>
  <si>
    <t xml:space="preserve">-489126423</t>
  </si>
  <si>
    <t xml:space="preserve">70</t>
  </si>
  <si>
    <t xml:space="preserve">541530302</t>
  </si>
  <si>
    <t xml:space="preserve">Sada pro kombinované vytápění KORALUX, s integrovaným regulátorem teploty</t>
  </si>
  <si>
    <t xml:space="preserve">-744510176</t>
  </si>
  <si>
    <t xml:space="preserve">71</t>
  </si>
  <si>
    <t xml:space="preserve">735191905</t>
  </si>
  <si>
    <t xml:space="preserve">Odvzdušnění otopných těles</t>
  </si>
  <si>
    <t xml:space="preserve">-243910477</t>
  </si>
  <si>
    <t xml:space="preserve">72</t>
  </si>
  <si>
    <t xml:space="preserve">735291800</t>
  </si>
  <si>
    <t xml:space="preserve">Demontáž konzoly nebo držáku otopných těles, registrů nebo konvektorů do odpadu</t>
  </si>
  <si>
    <t xml:space="preserve">-662226835</t>
  </si>
  <si>
    <t xml:space="preserve">73</t>
  </si>
  <si>
    <t xml:space="preserve">735494811</t>
  </si>
  <si>
    <t xml:space="preserve">Vypuštění vody z otopných těles</t>
  </si>
  <si>
    <t xml:space="preserve">-1600235822</t>
  </si>
  <si>
    <t xml:space="preserve">74</t>
  </si>
  <si>
    <t xml:space="preserve">735890801</t>
  </si>
  <si>
    <t xml:space="preserve">Přemístění demontovaného otopného tělesa vodorovně 100 m v objektech výšky do 6 m</t>
  </si>
  <si>
    <t xml:space="preserve">-834058685</t>
  </si>
  <si>
    <t xml:space="preserve">76</t>
  </si>
  <si>
    <t xml:space="preserve">998735201</t>
  </si>
  <si>
    <t xml:space="preserve">Přesun hmot pro otopná tělesa v objektech v do 6 m</t>
  </si>
  <si>
    <t xml:space="preserve">-602909334</t>
  </si>
  <si>
    <t xml:space="preserve">10211D-ZT - Zdravotní technika</t>
  </si>
  <si>
    <t xml:space="preserve">    721 - Zdravotechnika - vnitřní kanalizace</t>
  </si>
  <si>
    <t xml:space="preserve">219900054</t>
  </si>
  <si>
    <t xml:space="preserve">Stavební přípomoci - drážky ve stěnách (vodovod cca 10 m, kanalizace cca 7 m), nika 30/15/10 cm pro uzávěr s vodoměrem, vyspravení, začištění (též prostupy po kanalizaci a drážky po demontážích), opláštění stoupačky sádrokartonem (cca 0,5 m x 2,5 m)</t>
  </si>
  <si>
    <t xml:space="preserve">1730697327</t>
  </si>
  <si>
    <t xml:space="preserve">713463411</t>
  </si>
  <si>
    <t xml:space="preserve">Montáž izolace tepelné potrubí a ohybů návlekovými izolačními pouzdry</t>
  </si>
  <si>
    <t xml:space="preserve">-931157984</t>
  </si>
  <si>
    <t xml:space="preserve">283771020</t>
  </si>
  <si>
    <t xml:space="preserve">izolace potrubí izolačními trubicemi 22 x 6 mm</t>
  </si>
  <si>
    <t xml:space="preserve">2037856901</t>
  </si>
  <si>
    <t xml:space="preserve">283771040</t>
  </si>
  <si>
    <t xml:space="preserve">izolace potrubí izolačními trubicemi 22 x 10 mm</t>
  </si>
  <si>
    <t xml:space="preserve">105642747</t>
  </si>
  <si>
    <t xml:space="preserve">283771090</t>
  </si>
  <si>
    <t xml:space="preserve">izolace potrubí izolačními trubicemi 28 x 6 mm</t>
  </si>
  <si>
    <t xml:space="preserve">1369599735</t>
  </si>
  <si>
    <t xml:space="preserve">-490894006</t>
  </si>
  <si>
    <t xml:space="preserve">Přesun izol.tep. objekt v.do  6m</t>
  </si>
  <si>
    <t xml:space="preserve">2057238456</t>
  </si>
  <si>
    <t xml:space="preserve">721</t>
  </si>
  <si>
    <t xml:space="preserve">Zdravotechnika - vnitřní kanalizace</t>
  </si>
  <si>
    <t xml:space="preserve">721171803</t>
  </si>
  <si>
    <t xml:space="preserve">Demontáž potrubí z PVC do D 75</t>
  </si>
  <si>
    <t xml:space="preserve">-117577801</t>
  </si>
  <si>
    <t xml:space="preserve">721171808</t>
  </si>
  <si>
    <t xml:space="preserve">Demontáž potrubí z PVC do D 114</t>
  </si>
  <si>
    <t xml:space="preserve">-1651625619</t>
  </si>
  <si>
    <t xml:space="preserve">721171903</t>
  </si>
  <si>
    <t xml:space="preserve">Potrubí z PP vsazení odbočky do hrdla DN 50</t>
  </si>
  <si>
    <t xml:space="preserve">542910447</t>
  </si>
  <si>
    <t xml:space="preserve">721171915</t>
  </si>
  <si>
    <t xml:space="preserve">Potrubí z PP propojení potrubí DN 110</t>
  </si>
  <si>
    <t xml:space="preserve">1083334299</t>
  </si>
  <si>
    <t xml:space="preserve">721174025</t>
  </si>
  <si>
    <t xml:space="preserve">Potrubí kanalizační z PP odpadní DN 100</t>
  </si>
  <si>
    <t xml:space="preserve">-298198954</t>
  </si>
  <si>
    <t xml:space="preserve">721174042</t>
  </si>
  <si>
    <t xml:space="preserve">Potrubí kanalizační z PP připojovací DN 40</t>
  </si>
  <si>
    <t xml:space="preserve">36445938</t>
  </si>
  <si>
    <t xml:space="preserve">721174043</t>
  </si>
  <si>
    <t xml:space="preserve">Potrubí kanalizační z PP připojovací DN 50</t>
  </si>
  <si>
    <t xml:space="preserve">-1520137645</t>
  </si>
  <si>
    <t xml:space="preserve">721194104</t>
  </si>
  <si>
    <t xml:space="preserve">Vyvedení a upevnění odpadních výpustek D 40x1,8 mm</t>
  </si>
  <si>
    <t xml:space="preserve">-884453801</t>
  </si>
  <si>
    <t xml:space="preserve">721194105</t>
  </si>
  <si>
    <t xml:space="preserve">Vyvedení a upevnění odpadních výpustek D 50x1,8 mm</t>
  </si>
  <si>
    <t xml:space="preserve">1874362627</t>
  </si>
  <si>
    <t xml:space="preserve">721194109</t>
  </si>
  <si>
    <t xml:space="preserve">Vyvedení a upevnění odpadních výpustek D 110x2,3 mm</t>
  </si>
  <si>
    <t xml:space="preserve">1590030036</t>
  </si>
  <si>
    <t xml:space="preserve">721290111</t>
  </si>
  <si>
    <t xml:space="preserve">Zkouška těsnosti potrubí kanalizační vodou do DN 125</t>
  </si>
  <si>
    <t xml:space="preserve">248562573</t>
  </si>
  <si>
    <t xml:space="preserve">19</t>
  </si>
  <si>
    <t xml:space="preserve">721290821</t>
  </si>
  <si>
    <t xml:space="preserve">Přemístění vnitrostaveništní demontovaných hmot vnitřní kanalizace v objektech výšky do 6 m</t>
  </si>
  <si>
    <t xml:space="preserve">-916565629</t>
  </si>
  <si>
    <t xml:space="preserve">998721201</t>
  </si>
  <si>
    <t xml:space="preserve">Kanalizace přesun hmot výška -6m</t>
  </si>
  <si>
    <t xml:space="preserve">-179286701</t>
  </si>
  <si>
    <t xml:space="preserve">722130801</t>
  </si>
  <si>
    <t xml:space="preserve">Demontáž potrubí ocelové pozinkované závitové do DN 25</t>
  </si>
  <si>
    <t xml:space="preserve">1013614362</t>
  </si>
  <si>
    <t xml:space="preserve">722130913</t>
  </si>
  <si>
    <t xml:space="preserve">Potrubí pozinkované závitové přeřezání ocelové trubky do DN 25</t>
  </si>
  <si>
    <t xml:space="preserve">689814066</t>
  </si>
  <si>
    <t xml:space="preserve">72216022A</t>
  </si>
  <si>
    <t xml:space="preserve">Potrubí měděné d 12/1,0 - připojení stoj. baterií</t>
  </si>
  <si>
    <t xml:space="preserve">-2118253837</t>
  </si>
  <si>
    <t xml:space="preserve">722171933</t>
  </si>
  <si>
    <t xml:space="preserve">Potrubí plastové výměna trub nebo tvarovek D do 25 mm</t>
  </si>
  <si>
    <t xml:space="preserve">-1540480227</t>
  </si>
  <si>
    <t xml:space="preserve">722174022</t>
  </si>
  <si>
    <t xml:space="preserve">Potrubí vodovodní plastové PPR svar polyfuze PN 20 D 20 x 3,4 mm</t>
  </si>
  <si>
    <t xml:space="preserve">145481501</t>
  </si>
  <si>
    <t xml:space="preserve">722174023</t>
  </si>
  <si>
    <t xml:space="preserve">Potrubí vodovodní plastové PPR svar polyfuze PN 20 D 25 x 4,2 mm</t>
  </si>
  <si>
    <t xml:space="preserve">-1980163322</t>
  </si>
  <si>
    <t xml:space="preserve">722190401</t>
  </si>
  <si>
    <t xml:space="preserve">Vyvedení a upevnění výpustku do DN 25</t>
  </si>
  <si>
    <t xml:space="preserve">-1813847165</t>
  </si>
  <si>
    <t xml:space="preserve">722190901</t>
  </si>
  <si>
    <t xml:space="preserve">Uzavření nebo otevření vodovodního potrubí při opravách</t>
  </si>
  <si>
    <t xml:space="preserve">420264543</t>
  </si>
  <si>
    <t xml:space="preserve">-1326957047</t>
  </si>
  <si>
    <t xml:space="preserve">722232103</t>
  </si>
  <si>
    <t xml:space="preserve">Kohout kulový přímý s vnějším a vnitřním závitem a vrtulkou PN 42 do 185°C R254D 1/2" červený voda</t>
  </si>
  <si>
    <t xml:space="preserve">-1031800085</t>
  </si>
  <si>
    <t xml:space="preserve">722232104</t>
  </si>
  <si>
    <t xml:space="preserve">Kohout kulový přímý s vnějším a vnitřním závitem a vrtulkou PN 42 do 185°C R254D 3/4" červený voda</t>
  </si>
  <si>
    <t xml:space="preserve">1798287320</t>
  </si>
  <si>
    <t xml:space="preserve">722260811</t>
  </si>
  <si>
    <t xml:space="preserve">Demontáž vodoměrů závitových G 1/2</t>
  </si>
  <si>
    <t xml:space="preserve">-549921993</t>
  </si>
  <si>
    <t xml:space="preserve">34</t>
  </si>
  <si>
    <t xml:space="preserve">722263201</t>
  </si>
  <si>
    <t xml:space="preserve">Podružný bytový vodoměr závitový na studenou vodu, se 2 ks šroubení G 1/2, Qn 1,5 m3/h</t>
  </si>
  <si>
    <t xml:space="preserve">756828355</t>
  </si>
  <si>
    <t xml:space="preserve">722290226</t>
  </si>
  <si>
    <t xml:space="preserve">Zkouška tlaková vodovodního potrubí závitového DN 50</t>
  </si>
  <si>
    <t xml:space="preserve">-1581994039</t>
  </si>
  <si>
    <t xml:space="preserve">722290234</t>
  </si>
  <si>
    <t xml:space="preserve">Proplach a dezinfekce vodovodního potrubí do DN 80</t>
  </si>
  <si>
    <t xml:space="preserve">916874571</t>
  </si>
  <si>
    <t xml:space="preserve">1970231114</t>
  </si>
  <si>
    <t xml:space="preserve">998722201</t>
  </si>
  <si>
    <t xml:space="preserve">Vodovod přesun hmot výška -6m</t>
  </si>
  <si>
    <t xml:space="preserve">-1696048940</t>
  </si>
  <si>
    <t xml:space="preserve">725110811</t>
  </si>
  <si>
    <t xml:space="preserve">Demontáž klozetů splachovací s nádrží</t>
  </si>
  <si>
    <t xml:space="preserve">1435654917</t>
  </si>
  <si>
    <t xml:space="preserve">725112171</t>
  </si>
  <si>
    <t xml:space="preserve">Klozet keramický kombi s hlubokým splachováním odpad vodorovný</t>
  </si>
  <si>
    <t xml:space="preserve">656283125</t>
  </si>
  <si>
    <t xml:space="preserve">551673810</t>
  </si>
  <si>
    <t xml:space="preserve">sedátko klozetové s poklopem duroplastové antibakteriální</t>
  </si>
  <si>
    <t xml:space="preserve">-896907304</t>
  </si>
  <si>
    <t xml:space="preserve">725210821</t>
  </si>
  <si>
    <t xml:space="preserve">Demontáž umyvadel bez výtokových armatur</t>
  </si>
  <si>
    <t xml:space="preserve">1592500919</t>
  </si>
  <si>
    <t xml:space="preserve">725211622</t>
  </si>
  <si>
    <t xml:space="preserve">Umyvadlo keramické připevněné na stěnu šrouby bílé se sloupem na sifon 550 mm</t>
  </si>
  <si>
    <t xml:space="preserve">-173723256</t>
  </si>
  <si>
    <t xml:space="preserve">46</t>
  </si>
  <si>
    <t xml:space="preserve">725220841</t>
  </si>
  <si>
    <t xml:space="preserve">Demontáž van ocelová rohová</t>
  </si>
  <si>
    <t xml:space="preserve">-1083938547</t>
  </si>
  <si>
    <t xml:space="preserve">725222152</t>
  </si>
  <si>
    <t xml:space="preserve">Vana akrylátová rohová ROSA levostranná 1600x1050 mm a panelem</t>
  </si>
  <si>
    <t xml:space="preserve">960685428</t>
  </si>
  <si>
    <t xml:space="preserve">725312111</t>
  </si>
  <si>
    <t xml:space="preserve">Montáž dřezu ostatních rozměrů a typů</t>
  </si>
  <si>
    <t xml:space="preserve">225029612</t>
  </si>
  <si>
    <t xml:space="preserve">2128037482</t>
  </si>
  <si>
    <t xml:space="preserve">52</t>
  </si>
  <si>
    <t xml:space="preserve">725810811</t>
  </si>
  <si>
    <t xml:space="preserve">Demontáž ventilů výtokových nástěnných</t>
  </si>
  <si>
    <t xml:space="preserve">-2091703589</t>
  </si>
  <si>
    <t xml:space="preserve">725819201</t>
  </si>
  <si>
    <t xml:space="preserve">Montáž ventilů nástěnných G 1/2</t>
  </si>
  <si>
    <t xml:space="preserve">1870177979</t>
  </si>
  <si>
    <t xml:space="preserve">551119820</t>
  </si>
  <si>
    <t xml:space="preserve">ventil pračkový RIO 10794 3/4"</t>
  </si>
  <si>
    <t xml:space="preserve">1682458432</t>
  </si>
  <si>
    <t xml:space="preserve">55</t>
  </si>
  <si>
    <t xml:space="preserve">725819402</t>
  </si>
  <si>
    <t xml:space="preserve">Montáž ventilu rohového G 1/2 bez připojovací trubičky</t>
  </si>
  <si>
    <t xml:space="preserve">-947559499</t>
  </si>
  <si>
    <t xml:space="preserve">56</t>
  </si>
  <si>
    <t xml:space="preserve">551410601</t>
  </si>
  <si>
    <t xml:space="preserve">Kulový kohout ´Giacomini´ R782 1/2"</t>
  </si>
  <si>
    <t xml:space="preserve">486277062</t>
  </si>
  <si>
    <t xml:space="preserve">725820801</t>
  </si>
  <si>
    <t xml:space="preserve">Demontáž baterie nástěnné do G 3 / 4</t>
  </si>
  <si>
    <t xml:space="preserve">1503586017</t>
  </si>
  <si>
    <t xml:space="preserve">58</t>
  </si>
  <si>
    <t xml:space="preserve">725820802</t>
  </si>
  <si>
    <t xml:space="preserve">Demontáž baterie stojánkové do jednoho otvoru</t>
  </si>
  <si>
    <t xml:space="preserve">956002698</t>
  </si>
  <si>
    <t xml:space="preserve">89</t>
  </si>
  <si>
    <t xml:space="preserve">725821328</t>
  </si>
  <si>
    <t xml:space="preserve">Baterie dřezové stojánkové pákové s vytahovací sprškou</t>
  </si>
  <si>
    <t xml:space="preserve">810260516</t>
  </si>
  <si>
    <t xml:space="preserve">725822611</t>
  </si>
  <si>
    <t xml:space="preserve">Baterie umyvadlové stojánkové pákové bez výpusti</t>
  </si>
  <si>
    <t xml:space="preserve">-569822275</t>
  </si>
  <si>
    <t xml:space="preserve">725831315</t>
  </si>
  <si>
    <t xml:space="preserve">Baterie vanová nástěnná páková s automatickým přepínačem a sprchou</t>
  </si>
  <si>
    <t xml:space="preserve">-1411646950</t>
  </si>
  <si>
    <t xml:space="preserve">725860811</t>
  </si>
  <si>
    <t xml:space="preserve">Demontáž uzávěrů zápachu jednoduchých</t>
  </si>
  <si>
    <t xml:space="preserve">-1420131577</t>
  </si>
  <si>
    <t xml:space="preserve">725861102</t>
  </si>
  <si>
    <t xml:space="preserve">Zápachová uzávěrka pro umyvadla DN 40</t>
  </si>
  <si>
    <t xml:space="preserve">1853573395</t>
  </si>
  <si>
    <t xml:space="preserve">725862113</t>
  </si>
  <si>
    <t xml:space="preserve">Zápachová uzávěrka pro dřezy s přípojkou pro pračku nebo myčku DN 40/50</t>
  </si>
  <si>
    <t xml:space="preserve">-1842282370</t>
  </si>
  <si>
    <t xml:space="preserve">725864311</t>
  </si>
  <si>
    <t xml:space="preserve">Zápachová uzávěrka van DN 40/50 s kulovým kloubem na odtoku</t>
  </si>
  <si>
    <t xml:space="preserve">-1833219200</t>
  </si>
  <si>
    <t xml:space="preserve">725869218</t>
  </si>
  <si>
    <t xml:space="preserve">Montáž zápachových uzávěrek U-sifonů</t>
  </si>
  <si>
    <t xml:space="preserve">-1780071061</t>
  </si>
  <si>
    <t xml:space="preserve">551618301</t>
  </si>
  <si>
    <t xml:space="preserve">záchytná ZU DN 40 HL136N pro odvod kondenzátu a přepadu od pojistných ventilů</t>
  </si>
  <si>
    <t xml:space="preserve">1709206308</t>
  </si>
  <si>
    <t xml:space="preserve">551618341</t>
  </si>
  <si>
    <t xml:space="preserve">uzávěrka zápachová pračková podomít.HL405 DN40/50 s přípojem vody</t>
  </si>
  <si>
    <t xml:space="preserve">1792547246</t>
  </si>
  <si>
    <t xml:space="preserve">75</t>
  </si>
  <si>
    <t xml:space="preserve">725980122</t>
  </si>
  <si>
    <t xml:space="preserve">Dvířka 15/30</t>
  </si>
  <si>
    <t xml:space="preserve">-1145596904</t>
  </si>
  <si>
    <t xml:space="preserve">998725201</t>
  </si>
  <si>
    <t xml:space="preserve">Zařiz předměty přesun hmot v -6m</t>
  </si>
  <si>
    <t xml:space="preserve">995080098</t>
  </si>
  <si>
    <t xml:space="preserve">10211-ST - stavební část</t>
  </si>
  <si>
    <t xml:space="preserve">Kollárova ul., Kutná Hora</t>
  </si>
  <si>
    <t xml:space="preserve">Město Kutná Hora</t>
  </si>
  <si>
    <t xml:space="preserve">Kutnohorská stavební s.r.o., Benešova 316, K. Hora</t>
  </si>
  <si>
    <t xml:space="preserve">    3 - Svislé a kompletní konstrukce</t>
  </si>
  <si>
    <t xml:space="preserve">    4 - Vodorovné konstrukce</t>
  </si>
  <si>
    <t xml:space="preserve">    6 - Úpravy povrchu, podlahy, osazení</t>
  </si>
  <si>
    <t xml:space="preserve">      99 - Přesun hmot</t>
  </si>
  <si>
    <t xml:space="preserve">    997 - Přesun sutě</t>
  </si>
  <si>
    <t xml:space="preserve">    711 - Izolace proti vodě, vlhkosti a plynům</t>
  </si>
  <si>
    <t xml:space="preserve">    762 - Konstrukce tesařské</t>
  </si>
  <si>
    <t xml:space="preserve">    763 - Montované konstrukce – dřevostavby, sádrokartony</t>
  </si>
  <si>
    <t xml:space="preserve">    766 - Konstrukce truhlářské</t>
  </si>
  <si>
    <t xml:space="preserve">    771 - Podlahy z dlaždic</t>
  </si>
  <si>
    <t xml:space="preserve">    775 - Podlahy dřevěné (parkety, vlysy aj.)</t>
  </si>
  <si>
    <t xml:space="preserve">    776 - Podlahy povlakové</t>
  </si>
  <si>
    <t xml:space="preserve">    781 - Dokončovací práce - obklady keramické</t>
  </si>
  <si>
    <t xml:space="preserve">    784 - Dokončovací práce - malby</t>
  </si>
  <si>
    <t xml:space="preserve">    787 - Dokončovací práce - zasklívání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    VRN3 - Zařízení staveniště</t>
  </si>
  <si>
    <t xml:space="preserve">Svislé a kompletní konstrukce</t>
  </si>
  <si>
    <t xml:space="preserve">98</t>
  </si>
  <si>
    <t xml:space="preserve">317121251</t>
  </si>
  <si>
    <t xml:space="preserve">Montáž ŽB překladů prefabrikovaných do rýh světlosti otvoru do 1800 mm</t>
  </si>
  <si>
    <t xml:space="preserve">CS ÚRS 2016 01</t>
  </si>
  <si>
    <t xml:space="preserve">-1591251058</t>
  </si>
  <si>
    <t xml:space="preserve">99</t>
  </si>
  <si>
    <t xml:space="preserve">593211020</t>
  </si>
  <si>
    <t xml:space="preserve">překlad železobetonový RZP 3/10 179x14x14 cm</t>
  </si>
  <si>
    <t xml:space="preserve">554121525</t>
  </si>
  <si>
    <t xml:space="preserve">340238235</t>
  </si>
  <si>
    <t xml:space="preserve">Zazdívka otvorů pl do 1 m2 v příčkách nebo stěnách z příčkovek Ytong tl 150 mm</t>
  </si>
  <si>
    <t xml:space="preserve">-18778529</t>
  </si>
  <si>
    <t xml:space="preserve">349231811</t>
  </si>
  <si>
    <t xml:space="preserve">Přizdívka ostění s ozubem z cihel tl do 150 mm</t>
  </si>
  <si>
    <t xml:space="preserve">1398014604</t>
  </si>
  <si>
    <t xml:space="preserve">Vodorovné konstrukce</t>
  </si>
  <si>
    <t xml:space="preserve">122</t>
  </si>
  <si>
    <t xml:space="preserve">413941129</t>
  </si>
  <si>
    <t xml:space="preserve">Osazování ocelových válcovaných nosníků stropů Jackl do č.12</t>
  </si>
  <si>
    <t xml:space="preserve">-1613979574</t>
  </si>
  <si>
    <t xml:space="preserve">VV</t>
  </si>
  <si>
    <t xml:space="preserve">4*3*0,01</t>
  </si>
  <si>
    <t xml:space="preserve">121</t>
  </si>
  <si>
    <t xml:space="preserve">145501920</t>
  </si>
  <si>
    <t xml:space="preserve">profil ocelový obdélníkový svařovaný 100x60x3 mm</t>
  </si>
  <si>
    <t xml:space="preserve">1067943479</t>
  </si>
  <si>
    <t xml:space="preserve">Úpravy povrchu, podlahy, osazení</t>
  </si>
  <si>
    <t xml:space="preserve">610991111</t>
  </si>
  <si>
    <t xml:space="preserve">Zakrývání výplní vnitřních otvorů, předmětů a konstrukcí a podlah</t>
  </si>
  <si>
    <t xml:space="preserve">1611694916</t>
  </si>
  <si>
    <t xml:space="preserve">611421331</t>
  </si>
  <si>
    <t xml:space="preserve">Oprava vnitřních omítek vápenných štukových stropů ŽB rovných v rozsahu do 30 %,s oškrabáním</t>
  </si>
  <si>
    <t xml:space="preserve">-2045178781</t>
  </si>
  <si>
    <t xml:space="preserve">611471411</t>
  </si>
  <si>
    <t xml:space="preserve">Tenkovrstvá úprava stropů aktivovaným štukem tl do 3 mm</t>
  </si>
  <si>
    <t xml:space="preserve">1334247013</t>
  </si>
  <si>
    <t xml:space="preserve">612421331</t>
  </si>
  <si>
    <t xml:space="preserve">Oprava vnitřních omítek štukových stěn MV v rozsahu do 30 %,vč. oškrabání</t>
  </si>
  <si>
    <t xml:space="preserve">1027570135</t>
  </si>
  <si>
    <t xml:space="preserve">612451121</t>
  </si>
  <si>
    <t xml:space="preserve">Vnitřní cementová omítka zdiva hladká</t>
  </si>
  <si>
    <t xml:space="preserve">-1784679112</t>
  </si>
  <si>
    <t xml:space="preserve">612471413</t>
  </si>
  <si>
    <t xml:space="preserve">Tenkovrstvá úprava vnitřních stěn tl do 3 mm aktivovaným štukem s disperzní přilnavou přísadou</t>
  </si>
  <si>
    <t xml:space="preserve">1106331541</t>
  </si>
  <si>
    <t xml:space="preserve">612474115</t>
  </si>
  <si>
    <t xml:space="preserve">Vnitřní omítka pórobetonových stěn tl 8 mm ze suché směsi Ytong</t>
  </si>
  <si>
    <t xml:space="preserve">1346108746</t>
  </si>
  <si>
    <t xml:space="preserve">632450131</t>
  </si>
  <si>
    <t xml:space="preserve">Vyrovnávací cementový potěr provedený v ploše ze suchých směsí tl 20 mm</t>
  </si>
  <si>
    <t xml:space="preserve">505016366</t>
  </si>
  <si>
    <t xml:space="preserve">949111112</t>
  </si>
  <si>
    <t xml:space="preserve">Lešení lehké pomocné kozové o výšce lešeňové podlahy do 1,9 m</t>
  </si>
  <si>
    <t xml:space="preserve">-1049315788</t>
  </si>
  <si>
    <t xml:space="preserve">962084121</t>
  </si>
  <si>
    <t xml:space="preserve">Bourání příček deskových  tl do 50 mm</t>
  </si>
  <si>
    <t xml:space="preserve">1839786396</t>
  </si>
  <si>
    <t xml:space="preserve">965081222</t>
  </si>
  <si>
    <t xml:space="preserve">Bourání podlah z dlaždic keramických nebo xylolitových tl přes 10 mm pl do 1 m2</t>
  </si>
  <si>
    <t xml:space="preserve">-589421112</t>
  </si>
  <si>
    <t xml:space="preserve">968062456</t>
  </si>
  <si>
    <t xml:space="preserve">Vybourání dřevěných dveřních zárubní pl přes 2 m2</t>
  </si>
  <si>
    <t xml:space="preserve">-1428075784</t>
  </si>
  <si>
    <t xml:space="preserve">971033331</t>
  </si>
  <si>
    <t xml:space="preserve">Vybourání otvorů ve zdivu cihelném pl do 0,09 m2 na MVC nebo MV tl do 150 mm</t>
  </si>
  <si>
    <t xml:space="preserve">-31597197</t>
  </si>
  <si>
    <t xml:space="preserve">971033631</t>
  </si>
  <si>
    <t xml:space="preserve">Vybourání otvorů ve zdivu cihelném pl do 4 m2 na MVC nebo MV tl do 150 mm</t>
  </si>
  <si>
    <t xml:space="preserve">-231902737</t>
  </si>
  <si>
    <t xml:space="preserve">1,5*3,4+0,3*2,4+0,5+2,6</t>
  </si>
  <si>
    <t xml:space="preserve">973031334</t>
  </si>
  <si>
    <t xml:space="preserve">Vysekání kapes ve zdivu cihelném na MV nebo MVC pl do 0,16 m2 hl do 150 mm</t>
  </si>
  <si>
    <t xml:space="preserve">-1161458051</t>
  </si>
  <si>
    <t xml:space="preserve">978013191</t>
  </si>
  <si>
    <t xml:space="preserve">Otlučení vnitřních omítek stěn MV nebo MVC stěn o rozsahu do 100 %</t>
  </si>
  <si>
    <t xml:space="preserve">251972263</t>
  </si>
  <si>
    <t xml:space="preserve">978059541</t>
  </si>
  <si>
    <t xml:space="preserve">Odsekání a odebrání obkladů stěn z vnitřních obkládaček pl přes 1 m2</t>
  </si>
  <si>
    <t xml:space="preserve">-1114602384</t>
  </si>
  <si>
    <t xml:space="preserve">Přesun hmot</t>
  </si>
  <si>
    <t xml:space="preserve">999281111</t>
  </si>
  <si>
    <t xml:space="preserve">Přesun hmot pro opravy a údržbu budov v do 25 m</t>
  </si>
  <si>
    <t xml:space="preserve">-136862457</t>
  </si>
  <si>
    <t xml:space="preserve">997</t>
  </si>
  <si>
    <t xml:space="preserve">Přesun sutě</t>
  </si>
  <si>
    <t xml:space="preserve">997013215</t>
  </si>
  <si>
    <t xml:space="preserve">Vnitrostaveništní doprava suti a vybouraných hmot pro budovy v do 18 m ručně</t>
  </si>
  <si>
    <t xml:space="preserve">2017456873</t>
  </si>
  <si>
    <t xml:space="preserve">101</t>
  </si>
  <si>
    <t xml:space="preserve">997013501</t>
  </si>
  <si>
    <t xml:space="preserve">Odvoz suti a vybouraných hmot na skládku nebo meziskládku do 1 km se složením</t>
  </si>
  <si>
    <t xml:space="preserve">90232679</t>
  </si>
  <si>
    <t xml:space="preserve">102</t>
  </si>
  <si>
    <t xml:space="preserve">997013509</t>
  </si>
  <si>
    <t xml:space="preserve">Příplatek k odvozu suti a vybouraných hmot na skládku ZKD 1 km přes 1 km</t>
  </si>
  <si>
    <t xml:space="preserve">1772810861</t>
  </si>
  <si>
    <t xml:space="preserve">5,341*9 'Přepočtené koeficientem množství</t>
  </si>
  <si>
    <t xml:space="preserve">103</t>
  </si>
  <si>
    <t xml:space="preserve">997013831</t>
  </si>
  <si>
    <t xml:space="preserve">Poplatek za uložení stavebního směsného odpadu na skládce (skládkovné)</t>
  </si>
  <si>
    <t xml:space="preserve">-1633194940</t>
  </si>
  <si>
    <t xml:space="preserve">711</t>
  </si>
  <si>
    <t xml:space="preserve">Izolace proti vodě, vlhkosti a plynům</t>
  </si>
  <si>
    <t xml:space="preserve">28</t>
  </si>
  <si>
    <t xml:space="preserve">711493111</t>
  </si>
  <si>
    <t xml:space="preserve">Izolace proti  vodě vodorovná SCHOMBURG těsnicí kaší AQUAFIN-2K,vč.výztužné pásky</t>
  </si>
  <si>
    <t xml:space="preserve">1722959406</t>
  </si>
  <si>
    <t xml:space="preserve">711493121</t>
  </si>
  <si>
    <t xml:space="preserve">Izolace proti vodě svislá SCHOMBURG těsnicí kaší AQUAFIN-2K,vč. výztužné pásky</t>
  </si>
  <si>
    <t xml:space="preserve">2011944031</t>
  </si>
  <si>
    <t xml:space="preserve">998711102</t>
  </si>
  <si>
    <t xml:space="preserve">Přesun hmot pro izolace proti vodě, vlhkosti a plynům v objektech výšky do 12 m</t>
  </si>
  <si>
    <t xml:space="preserve">-610748352</t>
  </si>
  <si>
    <t xml:space="preserve">0,085*5 'Přepočtené koeficientem množství</t>
  </si>
  <si>
    <t xml:space="preserve">762</t>
  </si>
  <si>
    <t xml:space="preserve">Konstrukce tesařské</t>
  </si>
  <si>
    <t xml:space="preserve">123</t>
  </si>
  <si>
    <t xml:space="preserve">762511277</t>
  </si>
  <si>
    <t xml:space="preserve">Podlahové kce podkladové z desek OSB tl 25 mm broušených na pero a drážku šroubovaných</t>
  </si>
  <si>
    <t xml:space="preserve">-778021102</t>
  </si>
  <si>
    <t xml:space="preserve">1,65*3,64</t>
  </si>
  <si>
    <t xml:space="preserve">124</t>
  </si>
  <si>
    <t xml:space="preserve">762511279</t>
  </si>
  <si>
    <t xml:space="preserve">Podlahové kce podkladové s povrchovou ůpravou z desek lamino tl 25 mm na pero a drážku šroubovaných</t>
  </si>
  <si>
    <t xml:space="preserve">-1653154540</t>
  </si>
  <si>
    <t xml:space="preserve">762841822</t>
  </si>
  <si>
    <t xml:space="preserve">Demontáž podbíjení obkladů stropů a střech sklonu do 60° z desek tvrdých</t>
  </si>
  <si>
    <t xml:space="preserve">798560517</t>
  </si>
  <si>
    <t xml:space="preserve">763</t>
  </si>
  <si>
    <t xml:space="preserve">Montované konstrukce – dřevostavby, sádrokartony</t>
  </si>
  <si>
    <t xml:space="preserve">763111326</t>
  </si>
  <si>
    <t xml:space="preserve">SDK příčka tl 125 mm profil CW+UW 100 desky 1xDF 12,5 TI 80 mm EI 45 Rw 48 dB</t>
  </si>
  <si>
    <t xml:space="preserve">1380022498</t>
  </si>
  <si>
    <t xml:space="preserve">763111336</t>
  </si>
  <si>
    <t xml:space="preserve">SDK příčka tl 125 mm profil CW+UW 100 desky 1xH2 12,5 TI 80 mm EI 30 Rw 48 dB</t>
  </si>
  <si>
    <t xml:space="preserve">1216165591</t>
  </si>
  <si>
    <t xml:space="preserve">12,24+1,65*2,6</t>
  </si>
  <si>
    <t xml:space="preserve">763121451</t>
  </si>
  <si>
    <t xml:space="preserve">SDK stěna předsazená tl 75 mm profil CW+UW 50 desky 2xMA  12,5 TI 40 mm (akustické desky)</t>
  </si>
  <si>
    <t xml:space="preserve">-1106549762</t>
  </si>
  <si>
    <t xml:space="preserve">763131411</t>
  </si>
  <si>
    <t xml:space="preserve">SDK podhled desky 1xA 12,5 bez TI dvouvrstvá spodní kce profil CD+UD</t>
  </si>
  <si>
    <t xml:space="preserve">1861831246</t>
  </si>
  <si>
    <t xml:space="preserve">763172315</t>
  </si>
  <si>
    <t xml:space="preserve">Montáž revizních dvířek SDK kcí vel. 600x600 mm</t>
  </si>
  <si>
    <t xml:space="preserve">-816337586</t>
  </si>
  <si>
    <t xml:space="preserve">590307140</t>
  </si>
  <si>
    <t xml:space="preserve">dvířka revizní s automatickým zámkem 600 x 600 mm,deska A</t>
  </si>
  <si>
    <t xml:space="preserve">1150783909</t>
  </si>
  <si>
    <t xml:space="preserve">998763302</t>
  </si>
  <si>
    <t xml:space="preserve">Přesun hmot pro sádrokartonové konstrukce v objektech v do 12 m</t>
  </si>
  <si>
    <t xml:space="preserve">-1091155163</t>
  </si>
  <si>
    <t xml:space="preserve">1,271*1,5 'Přepočtené koeficientem množství</t>
  </si>
  <si>
    <t xml:space="preserve">766</t>
  </si>
  <si>
    <t xml:space="preserve">Konstrukce truhlářské</t>
  </si>
  <si>
    <t xml:space="preserve">118</t>
  </si>
  <si>
    <t xml:space="preserve">766660109</t>
  </si>
  <si>
    <t xml:space="preserve">Montáž dveřních křídel otvíravých 1křídlových š do 0,8 m do dřevěné rámové zárubně T9</t>
  </si>
  <si>
    <t xml:space="preserve">1198930793</t>
  </si>
  <si>
    <t xml:space="preserve">119</t>
  </si>
  <si>
    <t xml:space="preserve">611617158</t>
  </si>
  <si>
    <t xml:space="preserve">dvířka vnitřní dřevěné atypické,45x60cm s rámovou zárubní, deska lamino bílé T9</t>
  </si>
  <si>
    <t xml:space="preserve">-1653701466</t>
  </si>
  <si>
    <t xml:space="preserve">766660171</t>
  </si>
  <si>
    <t xml:space="preserve">Montáž dveřních křídel otvíravých 1křídlových š do 0,8 m do obložkové zárubně</t>
  </si>
  <si>
    <t xml:space="preserve">-1962605054</t>
  </si>
  <si>
    <t xml:space="preserve">611617160</t>
  </si>
  <si>
    <t xml:space="preserve">dveře vnitřní dřevěné atypické,kazetové 70x220cm s obložkovou zárubní,vč. nátěru,s větrací mřížkou T2</t>
  </si>
  <si>
    <t xml:space="preserve">1114253797</t>
  </si>
  <si>
    <t xml:space="preserve">108</t>
  </si>
  <si>
    <t xml:space="preserve">611617161</t>
  </si>
  <si>
    <t xml:space="preserve">dveře vnitřní dřevěné atypické,kazetové 60x220cm s obložkovou zárubní,vč. nátěru,s větrací mřížkou T1</t>
  </si>
  <si>
    <t xml:space="preserve">1510011939</t>
  </si>
  <si>
    <t xml:space="preserve">766660172</t>
  </si>
  <si>
    <t xml:space="preserve">Montáž dveřních křídel otvíravých 1křídlových š přes 0,8 m do obložkové zárubně</t>
  </si>
  <si>
    <t xml:space="preserve">-246146170</t>
  </si>
  <si>
    <t xml:space="preserve">611617590</t>
  </si>
  <si>
    <t xml:space="preserve">dveře vnitřní dřevěné atypické,kazetové 85x235cm s obložkovou zárubní, vč.nátěru protipožární PO 30 T3</t>
  </si>
  <si>
    <t xml:space="preserve">-598649657</t>
  </si>
  <si>
    <t xml:space="preserve">611617591</t>
  </si>
  <si>
    <t xml:space="preserve">dveře vnitřní dřevěné atypické,kazetové125x235 cm s obložkovou zárubní, vč.nátěru, kazety nově prosklené, přemístiěné včetně zárubní T4</t>
  </si>
  <si>
    <t xml:space="preserve">-1326927185</t>
  </si>
  <si>
    <t xml:space="preserve">766663921</t>
  </si>
  <si>
    <t xml:space="preserve">Repase celková - stáv kazetové dveře,nově zasklené kazety 125/235,nátěr, kování T6</t>
  </si>
  <si>
    <t xml:space="preserve">724569246</t>
  </si>
  <si>
    <t xml:space="preserve">109</t>
  </si>
  <si>
    <t xml:space="preserve">766663923</t>
  </si>
  <si>
    <t xml:space="preserve">Repase celková - stáv kazetové dveře,kazetové 70x220,nátěr, kování T7</t>
  </si>
  <si>
    <t xml:space="preserve">-99723496</t>
  </si>
  <si>
    <t xml:space="preserve">110</t>
  </si>
  <si>
    <t xml:space="preserve">766663925</t>
  </si>
  <si>
    <t xml:space="preserve">Repase celková - stáv prosklenné vchodové dveře,90x235,nátěr, kován, doplnění a výměna skelí T5</t>
  </si>
  <si>
    <t xml:space="preserve">-1035618221</t>
  </si>
  <si>
    <t xml:space="preserve">766682111</t>
  </si>
  <si>
    <t xml:space="preserve">Montáž zárubní obložkových pro dveře jednokřídlové tl stěny do 170 mm</t>
  </si>
  <si>
    <t xml:space="preserve">1837549976</t>
  </si>
  <si>
    <t xml:space="preserve">766692125</t>
  </si>
  <si>
    <t xml:space="preserve">Dodatečná montáž dřev.mřížky do dveřního křídla(stáv. dveře WC)</t>
  </si>
  <si>
    <t xml:space="preserve">-1407483779</t>
  </si>
  <si>
    <t xml:space="preserve">113</t>
  </si>
  <si>
    <t xml:space="preserve">766694123</t>
  </si>
  <si>
    <t xml:space="preserve">Montáž parapetních dřevěných nebo plastových šířky přes 30 cm délky do 2,6 m</t>
  </si>
  <si>
    <t xml:space="preserve">1216856051</t>
  </si>
  <si>
    <t xml:space="preserve">114</t>
  </si>
  <si>
    <t xml:space="preserve">607941040</t>
  </si>
  <si>
    <t xml:space="preserve">deska parapetní vnitřní</t>
  </si>
  <si>
    <t xml:space="preserve">-88074176</t>
  </si>
  <si>
    <t xml:space="preserve">766811116</t>
  </si>
  <si>
    <t xml:space="preserve">Montáž  kuchyňské linky- kompletní sestava</t>
  </si>
  <si>
    <t xml:space="preserve">-1263574932</t>
  </si>
  <si>
    <t xml:space="preserve">608128400</t>
  </si>
  <si>
    <t xml:space="preserve">Digestoř 300 m3/h, např Mora OP 621 W</t>
  </si>
  <si>
    <t xml:space="preserve">-792483495</t>
  </si>
  <si>
    <t xml:space="preserve">608128410</t>
  </si>
  <si>
    <t xml:space="preserve">Dřez nerezový s odkladací plochou Franke Polar PXN 611-78</t>
  </si>
  <si>
    <t xml:space="preserve">1783251695</t>
  </si>
  <si>
    <t xml:space="preserve">111</t>
  </si>
  <si>
    <t xml:space="preserve">608128417</t>
  </si>
  <si>
    <t xml:space="preserve">varná plynová deska Mora VDP 665 X</t>
  </si>
  <si>
    <t xml:space="preserve">-1058805086</t>
  </si>
  <si>
    <t xml:space="preserve">112</t>
  </si>
  <si>
    <t xml:space="preserve">608128418</t>
  </si>
  <si>
    <t xml:space="preserve">El. trouba vestavná Mora VT 201 MX</t>
  </si>
  <si>
    <t xml:space="preserve">1016567586</t>
  </si>
  <si>
    <t xml:space="preserve">766825821</t>
  </si>
  <si>
    <t xml:space="preserve">Demontáž truhlářských vestavěných skříní dvoukřídlových</t>
  </si>
  <si>
    <t xml:space="preserve">1225995820</t>
  </si>
  <si>
    <t xml:space="preserve">998766102</t>
  </si>
  <si>
    <t xml:space="preserve">Přesun hmot pro konstrukce truhlářské v objektech v do 12 m</t>
  </si>
  <si>
    <t xml:space="preserve">1647631119</t>
  </si>
  <si>
    <t xml:space="preserve">0,452*8 'Přepočtené koeficientem množství</t>
  </si>
  <si>
    <t xml:space="preserve">771</t>
  </si>
  <si>
    <t xml:space="preserve">Podlahy z dlaždic</t>
  </si>
  <si>
    <t xml:space="preserve">771474112</t>
  </si>
  <si>
    <t xml:space="preserve">Montáž soklíků z dlaždic keramických rovných flexibilní lepidlo v do 90 mm</t>
  </si>
  <si>
    <t xml:space="preserve">1629336969</t>
  </si>
  <si>
    <t xml:space="preserve">54</t>
  </si>
  <si>
    <t xml:space="preserve">597613120</t>
  </si>
  <si>
    <t xml:space="preserve">sokl RAKO - podlahy keramické, 30 x 8 x 0,9 cm I. j.</t>
  </si>
  <si>
    <t xml:space="preserve">-1389813965</t>
  </si>
  <si>
    <t xml:space="preserve">771574114</t>
  </si>
  <si>
    <t xml:space="preserve">Montáž podlah keramických režných hladkých lepených flexibilním lepidlem do 19 ks/m2</t>
  </si>
  <si>
    <t xml:space="preserve">1279321335</t>
  </si>
  <si>
    <t xml:space="preserve">597611620</t>
  </si>
  <si>
    <t xml:space="preserve">dlaždice keramické RAKO - koupelny , 30 x 30 x 0,9 cm I. j.</t>
  </si>
  <si>
    <t xml:space="preserve">-361067404</t>
  </si>
  <si>
    <t xml:space="preserve">11,21*1,1 'Přepočtené koeficientem množství</t>
  </si>
  <si>
    <t xml:space="preserve">771589191</t>
  </si>
  <si>
    <t xml:space="preserve">Příplatek k montáž podlah z mozaiky za plochu do 5 m2</t>
  </si>
  <si>
    <t xml:space="preserve">1616331676</t>
  </si>
  <si>
    <t xml:space="preserve">771591111</t>
  </si>
  <si>
    <t xml:space="preserve">Podlahy penetrace podkladu</t>
  </si>
  <si>
    <t xml:space="preserve">-342396186</t>
  </si>
  <si>
    <t xml:space="preserve">998771102</t>
  </si>
  <si>
    <t xml:space="preserve">Přesun hmot pro podlahy z dlaždic v objektech v do 12 m</t>
  </si>
  <si>
    <t xml:space="preserve">276641423</t>
  </si>
  <si>
    <t xml:space="preserve">0,293*2 'Přepočtené koeficientem množství</t>
  </si>
  <si>
    <t xml:space="preserve">775</t>
  </si>
  <si>
    <t xml:space="preserve">Podlahy dřevěné (parkety, vlysy aj.)</t>
  </si>
  <si>
    <t xml:space="preserve">775413110</t>
  </si>
  <si>
    <t xml:space="preserve">Montáž podlahové lišty ze dřeva tvrdého nebo měkkého přibíjené s přetmelením</t>
  </si>
  <si>
    <t xml:space="preserve">-122664703</t>
  </si>
  <si>
    <t xml:space="preserve">614133301</t>
  </si>
  <si>
    <t xml:space="preserve">lišta soklová k podlahám parketovým, dub 9x35 mm délka 2,4m</t>
  </si>
  <si>
    <t xml:space="preserve">1738520528</t>
  </si>
  <si>
    <t xml:space="preserve">105</t>
  </si>
  <si>
    <t xml:space="preserve">775510953</t>
  </si>
  <si>
    <t xml:space="preserve">Doplnění podlah vlysových, tl do 22 mm, plochy do 2 m2</t>
  </si>
  <si>
    <t xml:space="preserve">1265482798</t>
  </si>
  <si>
    <t xml:space="preserve">106</t>
  </si>
  <si>
    <t xml:space="preserve">611922030</t>
  </si>
  <si>
    <t xml:space="preserve">vlysy parketové buk tl 21 mm š 60 mm d.250 mm II (klasik)</t>
  </si>
  <si>
    <t xml:space="preserve">560522334</t>
  </si>
  <si>
    <t xml:space="preserve">104</t>
  </si>
  <si>
    <t xml:space="preserve">775511810</t>
  </si>
  <si>
    <t xml:space="preserve">Demontáž podlah vlysových přibíjených s lištami přibíjenými</t>
  </si>
  <si>
    <t xml:space="preserve">-953745577</t>
  </si>
  <si>
    <t xml:space="preserve">2,25*2</t>
  </si>
  <si>
    <t xml:space="preserve">775591905</t>
  </si>
  <si>
    <t xml:space="preserve">Oprava podlah dřevěných - tmelení celoplošné vlysové, parketové podlahy</t>
  </si>
  <si>
    <t xml:space="preserve">13392262</t>
  </si>
  <si>
    <t xml:space="preserve">775591919</t>
  </si>
  <si>
    <t xml:space="preserve">Oprava podlah dřevěných - broušení celkové</t>
  </si>
  <si>
    <t xml:space="preserve">-25640885</t>
  </si>
  <si>
    <t xml:space="preserve">775591920</t>
  </si>
  <si>
    <t xml:space="preserve">Oprava podlah dřevěných - vysátí povrchu</t>
  </si>
  <si>
    <t xml:space="preserve">1394828399</t>
  </si>
  <si>
    <t xml:space="preserve">775591929</t>
  </si>
  <si>
    <t xml:space="preserve">Oprava podlah dřevěných - celkové lakování</t>
  </si>
  <si>
    <t xml:space="preserve">-1708185185</t>
  </si>
  <si>
    <t xml:space="preserve">998775102</t>
  </si>
  <si>
    <t xml:space="preserve">Přesun hmot pro podlahy dřevěné v objektech v do 12 m</t>
  </si>
  <si>
    <t xml:space="preserve">-2031836393</t>
  </si>
  <si>
    <t xml:space="preserve">0,127*10 'Přepočtené koeficientem množství</t>
  </si>
  <si>
    <t xml:space="preserve">776</t>
  </si>
  <si>
    <t xml:space="preserve">Podlahy povlakové</t>
  </si>
  <si>
    <t xml:space="preserve">107</t>
  </si>
  <si>
    <t xml:space="preserve">776221111</t>
  </si>
  <si>
    <t xml:space="preserve">Lepení pásů z PVC standardním lepidlem</t>
  </si>
  <si>
    <t xml:space="preserve">-2027962045</t>
  </si>
  <si>
    <t xml:space="preserve">776421100</t>
  </si>
  <si>
    <t xml:space="preserve">Lepení obvodových soklíků nebo lišt z měkčených plastů</t>
  </si>
  <si>
    <t xml:space="preserve">877556791</t>
  </si>
  <si>
    <t xml:space="preserve">776511810</t>
  </si>
  <si>
    <t xml:space="preserve">Demontáž povlakových podlah lepených bez podložky</t>
  </si>
  <si>
    <t xml:space="preserve">314453459</t>
  </si>
  <si>
    <t xml:space="preserve">284122850</t>
  </si>
  <si>
    <t xml:space="preserve">podlahovina Novoflor Extra tl. 2 mm</t>
  </si>
  <si>
    <t xml:space="preserve">-87489795</t>
  </si>
  <si>
    <t xml:space="preserve">284110060</t>
  </si>
  <si>
    <t xml:space="preserve">lišta podlahová PVC 17310 samolepící 15 x 50 mm role 25 m</t>
  </si>
  <si>
    <t xml:space="preserve">351873172</t>
  </si>
  <si>
    <t xml:space="preserve">776590100</t>
  </si>
  <si>
    <t xml:space="preserve">Úprava podkladu nášlapných ploch vysátím</t>
  </si>
  <si>
    <t xml:space="preserve">-1815029158</t>
  </si>
  <si>
    <t xml:space="preserve">776590125</t>
  </si>
  <si>
    <t xml:space="preserve">Úprava podkladu nášlapných ploch stěrkováním vyrovnávacím tmelem</t>
  </si>
  <si>
    <t xml:space="preserve">-883556156</t>
  </si>
  <si>
    <t xml:space="preserve">246361100</t>
  </si>
  <si>
    <t xml:space="preserve">tmel latexový stěrkový bílý V 5010 (á 2 kg)</t>
  </si>
  <si>
    <t xml:space="preserve">kg</t>
  </si>
  <si>
    <t xml:space="preserve">-560834951</t>
  </si>
  <si>
    <t xml:space="preserve">776590150</t>
  </si>
  <si>
    <t xml:space="preserve">Úprava podkladu nášlapných ploch penetrací</t>
  </si>
  <si>
    <t xml:space="preserve">684900745</t>
  </si>
  <si>
    <t xml:space="preserve">611552200</t>
  </si>
  <si>
    <t xml:space="preserve">penetrace THOMSIT R 760 (á 10 kg)</t>
  </si>
  <si>
    <t xml:space="preserve">-1961249557</t>
  </si>
  <si>
    <t xml:space="preserve">998776102</t>
  </si>
  <si>
    <t xml:space="preserve">Přesun hmot pro podlahy povlakové v objektech v do 12 m</t>
  </si>
  <si>
    <t xml:space="preserve">376400267</t>
  </si>
  <si>
    <t xml:space="preserve">0,105*6 'Přepočtené koeficientem množství</t>
  </si>
  <si>
    <t xml:space="preserve">781</t>
  </si>
  <si>
    <t xml:space="preserve">Dokončovací práce - obklady keramické</t>
  </si>
  <si>
    <t xml:space="preserve">781474113</t>
  </si>
  <si>
    <t xml:space="preserve">Montáž obkladů keramických režných flexibilní lepidlo do 19 ks/m2</t>
  </si>
  <si>
    <t xml:space="preserve">-866672094</t>
  </si>
  <si>
    <t xml:space="preserve">31,27+1,65*2*2,25</t>
  </si>
  <si>
    <t xml:space="preserve">597610370</t>
  </si>
  <si>
    <t xml:space="preserve">obkládačky keramické RAKO - koupelny , (bílé i barevné) 20 x 25 x 0,68 cm I. j.</t>
  </si>
  <si>
    <t xml:space="preserve">1529719196</t>
  </si>
  <si>
    <t xml:space="preserve">38,695</t>
  </si>
  <si>
    <t xml:space="preserve">38,695*1,1 'Přepočtené koeficientem množství</t>
  </si>
  <si>
    <t xml:space="preserve">781474117</t>
  </si>
  <si>
    <t xml:space="preserve">Montáž obkladů keramických režných flexibilní lepidlo do 45 ks/m2</t>
  </si>
  <si>
    <t xml:space="preserve">-746804744</t>
  </si>
  <si>
    <t xml:space="preserve">597612630</t>
  </si>
  <si>
    <t xml:space="preserve">dlaždice keramické RAKO - kuchyně , (barevné) 14,7 x 14,7 x 0,65 cm I. j.</t>
  </si>
  <si>
    <t xml:space="preserve">803039164</t>
  </si>
  <si>
    <t xml:space="preserve">781479191</t>
  </si>
  <si>
    <t xml:space="preserve">Příplatek k montáži obkladů keramických za plochu do 10 m2 jednotlivě</t>
  </si>
  <si>
    <t xml:space="preserve">-1883939288</t>
  </si>
  <si>
    <t xml:space="preserve">781493611</t>
  </si>
  <si>
    <t xml:space="preserve">Montáž vanových plastových dvířek lepených s rámem</t>
  </si>
  <si>
    <t xml:space="preserve">197956360</t>
  </si>
  <si>
    <t xml:space="preserve">429743560</t>
  </si>
  <si>
    <t xml:space="preserve">dvířka kontrolní plastová,vanová HACO, 300x300</t>
  </si>
  <si>
    <t xml:space="preserve">-2100748350</t>
  </si>
  <si>
    <t xml:space="preserve">781494511</t>
  </si>
  <si>
    <t xml:space="preserve">Plastový profil ukončovací flexibilní lepidlo</t>
  </si>
  <si>
    <t xml:space="preserve">288823696</t>
  </si>
  <si>
    <t xml:space="preserve">781495111</t>
  </si>
  <si>
    <t xml:space="preserve">Penetrace podkladu obkladů</t>
  </si>
  <si>
    <t xml:space="preserve">-1128796970</t>
  </si>
  <si>
    <t xml:space="preserve">998781102</t>
  </si>
  <si>
    <t xml:space="preserve">Přesun hmot pro obklady keramické v objektech v do 12 m</t>
  </si>
  <si>
    <t xml:space="preserve">-1513718118</t>
  </si>
  <si>
    <t xml:space="preserve">0,716*1,5 'Přepočtené koeficientem množství</t>
  </si>
  <si>
    <t xml:space="preserve">783601814</t>
  </si>
  <si>
    <t xml:space="preserve">Odstranění nátěrů z dřevěných dveří tří a více výplňových oškrabáním s obroušením</t>
  </si>
  <si>
    <t xml:space="preserve">1470984226</t>
  </si>
  <si>
    <t xml:space="preserve">783614920</t>
  </si>
  <si>
    <t xml:space="preserve">Opravy nátěrů truhlářských konstrukcí dvojnásobné a 1x email a 1x tmel</t>
  </si>
  <si>
    <t xml:space="preserve">-789076746</t>
  </si>
  <si>
    <t xml:space="preserve">784</t>
  </si>
  <si>
    <t xml:space="preserve">Dokončovací práce - malby</t>
  </si>
  <si>
    <t xml:space="preserve">784453651</t>
  </si>
  <si>
    <t xml:space="preserve">Malby směsi PRIMALEX tekuté disperzní tónované omyvatelné dvojnásobné s penetrací místnost v do 3,8</t>
  </si>
  <si>
    <t xml:space="preserve">-2117967896</t>
  </si>
  <si>
    <t xml:space="preserve">787</t>
  </si>
  <si>
    <t xml:space="preserve">Dokončovací práce - zasklívání</t>
  </si>
  <si>
    <t xml:space="preserve">115</t>
  </si>
  <si>
    <t xml:space="preserve">787111214</t>
  </si>
  <si>
    <t xml:space="preserve">Zasklívání stěn a příček s pod(za)tmelením sklem plochým matovaným tl 4 mm</t>
  </si>
  <si>
    <t xml:space="preserve">2125206456</t>
  </si>
  <si>
    <t xml:space="preserve">2*3,45*0,4</t>
  </si>
  <si>
    <t xml:space="preserve">116</t>
  </si>
  <si>
    <t xml:space="preserve">787111216</t>
  </si>
  <si>
    <t xml:space="preserve">Lemovací lišty pro zasklení  v sádrokartonové příčce</t>
  </si>
  <si>
    <t xml:space="preserve">223483584</t>
  </si>
  <si>
    <t xml:space="preserve">2*2*3,45+2*7*0,4</t>
  </si>
  <si>
    <t xml:space="preserve">Práce a dodávky M</t>
  </si>
  <si>
    <t xml:space="preserve">24-M</t>
  </si>
  <si>
    <t xml:space="preserve">Montáže vzduchotechnických zařízení</t>
  </si>
  <si>
    <t xml:space="preserve">240010001</t>
  </si>
  <si>
    <t xml:space="preserve">Montáž a dodávka autonomního požárního hlásiče</t>
  </si>
  <si>
    <t xml:space="preserve">730153437</t>
  </si>
  <si>
    <t xml:space="preserve">240010002</t>
  </si>
  <si>
    <t xml:space="preserve">Montáž a dodávka ručního hasicího přístroje RHP 6</t>
  </si>
  <si>
    <t xml:space="preserve">852498826</t>
  </si>
  <si>
    <t xml:space="preserve">240010003</t>
  </si>
  <si>
    <t xml:space="preserve">Montáž ventilátoru do potrubí</t>
  </si>
  <si>
    <t xml:space="preserve">951138850</t>
  </si>
  <si>
    <t xml:space="preserve">240010004</t>
  </si>
  <si>
    <t xml:space="preserve">Dodávka-ventilátor CATA DUCT IN-LINE 100/270,průměr odtahu 100mm</t>
  </si>
  <si>
    <t xml:space="preserve">1228343735</t>
  </si>
  <si>
    <t xml:space="preserve">95</t>
  </si>
  <si>
    <t xml:space="preserve">240010005</t>
  </si>
  <si>
    <t xml:space="preserve">Montáž a dodávka mřížek do podhledu a stěny 150x150mm</t>
  </si>
  <si>
    <t xml:space="preserve">513334337</t>
  </si>
  <si>
    <t xml:space="preserve">96</t>
  </si>
  <si>
    <t xml:space="preserve">240080001</t>
  </si>
  <si>
    <t xml:space="preserve">Montáž potrubí kruhové VZT do D 100</t>
  </si>
  <si>
    <t xml:space="preserve">1578531893</t>
  </si>
  <si>
    <t xml:space="preserve">97</t>
  </si>
  <si>
    <t xml:space="preserve">240080002</t>
  </si>
  <si>
    <t xml:space="preserve">Montáž potrubí kruhové odvětrávací DN 150 (od digestoře)</t>
  </si>
  <si>
    <t xml:space="preserve">-510143837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25</t>
  </si>
  <si>
    <t xml:space="preserve">030001000</t>
  </si>
  <si>
    <t xml:space="preserve">1024</t>
  </si>
  <si>
    <t xml:space="preserve">1458672687</t>
  </si>
  <si>
    <t xml:space="preserve">10211EL -  Elektro silnoproud</t>
  </si>
  <si>
    <t xml:space="preserve">Kutná Hora</t>
  </si>
  <si>
    <t xml:space="preserve">102 40 578</t>
  </si>
  <si>
    <t xml:space="preserve">Josef Pros - projekce elektro</t>
  </si>
  <si>
    <t xml:space="preserve">M - M</t>
  </si>
  <si>
    <t xml:space="preserve">    21-M - Elektromontáže</t>
  </si>
  <si>
    <t xml:space="preserve">    46-M - Zemní práce při extr.mont.pracích</t>
  </si>
  <si>
    <t xml:space="preserve">    HZS - Práce ceníkem nespecifikované</t>
  </si>
  <si>
    <t xml:space="preserve">21-M</t>
  </si>
  <si>
    <t xml:space="preserve">Elektromontáže</t>
  </si>
  <si>
    <t xml:space="preserve">210010004</t>
  </si>
  <si>
    <t xml:space="preserve">Montáž trubek plastových ohebných D 29 mm uložených pod omítku</t>
  </si>
  <si>
    <t xml:space="preserve">813596423</t>
  </si>
  <si>
    <t xml:space="preserve">345710640</t>
  </si>
  <si>
    <t xml:space="preserve">trubka elektroinstalační ohebná z PVC (ČSN) 2329</t>
  </si>
  <si>
    <t xml:space="preserve">128</t>
  </si>
  <si>
    <t xml:space="preserve">-1641149722</t>
  </si>
  <si>
    <t xml:space="preserve">210010015</t>
  </si>
  <si>
    <t xml:space="preserve">Montáž trubek plastových ohebných D 16 mm uložených volně</t>
  </si>
  <si>
    <t xml:space="preserve">913485772</t>
  </si>
  <si>
    <t xml:space="preserve">345711520</t>
  </si>
  <si>
    <t xml:space="preserve">trubka elektroinstalační ohebná Monoflex z PH 1416/1</t>
  </si>
  <si>
    <t xml:space="preserve">94381121</t>
  </si>
  <si>
    <t xml:space="preserve">210010066</t>
  </si>
  <si>
    <t xml:space="preserve">Montáž trubek pancéřových kovových závitových D 29 mm uložených pevně</t>
  </si>
  <si>
    <t xml:space="preserve">1496927626</t>
  </si>
  <si>
    <t xml:space="preserve">345711240</t>
  </si>
  <si>
    <t xml:space="preserve">trubka elektroinstalační ocelová lakovaná závitová 6029 D29 mm</t>
  </si>
  <si>
    <t xml:space="preserve">668114529</t>
  </si>
  <si>
    <t xml:space="preserve">210010301</t>
  </si>
  <si>
    <t xml:space="preserve">Montáž krabic přístrojových zapuštěných plastových kruhových KU 68/1, KU68/1301, KP67, KP68/2</t>
  </si>
  <si>
    <t xml:space="preserve">-452789300</t>
  </si>
  <si>
    <t xml:space="preserve">345715190</t>
  </si>
  <si>
    <t xml:space="preserve">krabice univerzální z PH KU 68/2-1902</t>
  </si>
  <si>
    <t xml:space="preserve">-542575546</t>
  </si>
  <si>
    <t xml:space="preserve">210010321</t>
  </si>
  <si>
    <t xml:space="preserve">Montáž rozvodek zapuštěných plastových kruhových KU68-1903/KO, KR97/KO97V</t>
  </si>
  <si>
    <t xml:space="preserve">-2137219996</t>
  </si>
  <si>
    <t xml:space="preserve">345715630</t>
  </si>
  <si>
    <t xml:space="preserve">rozvodka krabicová z PH KR 97/5</t>
  </si>
  <si>
    <t xml:space="preserve">2059301567</t>
  </si>
  <si>
    <t xml:space="preserve">345715635</t>
  </si>
  <si>
    <t xml:space="preserve">rozvodka krabicová z PH KR 68</t>
  </si>
  <si>
    <t xml:space="preserve">221647807</t>
  </si>
  <si>
    <t xml:space="preserve">210100003</t>
  </si>
  <si>
    <t xml:space="preserve">Ukončení vodičů v rozváděči nebo na přístroji včetně zapojení průřezu žíly do 16 mm2</t>
  </si>
  <si>
    <t xml:space="preserve">1302164344</t>
  </si>
  <si>
    <t xml:space="preserve">210100173</t>
  </si>
  <si>
    <t xml:space="preserve">Ukončení kabelů smršťovací záklopkou nebo páskou se zapojením bez letování žíly do 3x4 mm2</t>
  </si>
  <si>
    <t xml:space="preserve">421814280</t>
  </si>
  <si>
    <t xml:space="preserve">210110041</t>
  </si>
  <si>
    <t xml:space="preserve">Montáž vypínač (polo)zapuštěný šroubové připojení 1 -jednopólový</t>
  </si>
  <si>
    <t xml:space="preserve">-316194802</t>
  </si>
  <si>
    <t xml:space="preserve">345354001</t>
  </si>
  <si>
    <t xml:space="preserve">TANGO kompletní, řazení 1, 1So</t>
  </si>
  <si>
    <t xml:space="preserve">1002780477</t>
  </si>
  <si>
    <t xml:space="preserve">210110043</t>
  </si>
  <si>
    <t xml:space="preserve">Montáž přepínač (polo)zapuštěný šroubové připojení 5 -seriový</t>
  </si>
  <si>
    <t xml:space="preserve">-804966921</t>
  </si>
  <si>
    <t xml:space="preserve">345354051</t>
  </si>
  <si>
    <t xml:space="preserve">TANGO kompletní, řazení 5</t>
  </si>
  <si>
    <t xml:space="preserve">-1017549170</t>
  </si>
  <si>
    <t xml:space="preserve">210110045</t>
  </si>
  <si>
    <t xml:space="preserve">Montáž přepínač (polo)zapuštěný šroubové připojení 6 -střídavý</t>
  </si>
  <si>
    <t xml:space="preserve">263756652</t>
  </si>
  <si>
    <t xml:space="preserve">345354061</t>
  </si>
  <si>
    <t xml:space="preserve">TANGO kompletní, řazení 6, 6So</t>
  </si>
  <si>
    <t xml:space="preserve">-1589792647</t>
  </si>
  <si>
    <t xml:space="preserve">210110046</t>
  </si>
  <si>
    <t xml:space="preserve">Montáž přepínač (polo)zapuštěný šroubové připojení 7 -křížový</t>
  </si>
  <si>
    <t xml:space="preserve">14626680</t>
  </si>
  <si>
    <t xml:space="preserve">345354071</t>
  </si>
  <si>
    <t xml:space="preserve">TANGO kompletní, řazení 7, 7So</t>
  </si>
  <si>
    <t xml:space="preserve">1892645352</t>
  </si>
  <si>
    <t xml:space="preserve">210110054</t>
  </si>
  <si>
    <t xml:space="preserve">Montáž přepínač (polo)zapuštěný šroubové připojení 6+6 -dvojitý střídavý</t>
  </si>
  <si>
    <t xml:space="preserve">950810432</t>
  </si>
  <si>
    <t xml:space="preserve">345354251</t>
  </si>
  <si>
    <t xml:space="preserve">TANGO kompletní, řazení 6+6</t>
  </si>
  <si>
    <t xml:space="preserve">-1889941287</t>
  </si>
  <si>
    <t xml:space="preserve">210111042</t>
  </si>
  <si>
    <t xml:space="preserve">Montáž zásuvka (polo)zapuštěná bezšroubové připojení 2P+PE dvojí zapojení - průběžná</t>
  </si>
  <si>
    <t xml:space="preserve">1873029474</t>
  </si>
  <si>
    <t xml:space="preserve">345511021</t>
  </si>
  <si>
    <t xml:space="preserve">zásuvka TANGO kompletní, 16A/250V, 2P+PE</t>
  </si>
  <si>
    <t xml:space="preserve">-756586230</t>
  </si>
  <si>
    <t xml:space="preserve">345511022</t>
  </si>
  <si>
    <t xml:space="preserve">zásuvka TANGO 16A/250V, 2P+PE kpl. s 3.st přep ochrany</t>
  </si>
  <si>
    <t xml:space="preserve">-201930913</t>
  </si>
  <si>
    <t xml:space="preserve">210111044</t>
  </si>
  <si>
    <t xml:space="preserve">Montáž zásuvka (polo)zapuštěná bezšroubové připojení 2x (2P + PE) dvojnásobná šikmá</t>
  </si>
  <si>
    <t xml:space="preserve">1139399926</t>
  </si>
  <si>
    <t xml:space="preserve">345511023</t>
  </si>
  <si>
    <t xml:space="preserve">zásuvka dvojitá TANGO kompletní, 16A/250V, 2P+PE</t>
  </si>
  <si>
    <t xml:space="preserve">1508068424</t>
  </si>
  <si>
    <t xml:space="preserve">345511024</t>
  </si>
  <si>
    <t xml:space="preserve">zásuvka dvojitá TANGO kompletní, 16A/250V, 2P+PE s 3. st. přep ochrany</t>
  </si>
  <si>
    <t xml:space="preserve">1742145899</t>
  </si>
  <si>
    <t xml:space="preserve">210120402</t>
  </si>
  <si>
    <t xml:space="preserve">Montáž jističů jednopólových nn do 25 A s krytem</t>
  </si>
  <si>
    <t xml:space="preserve">856419719</t>
  </si>
  <si>
    <t xml:space="preserve">358221130</t>
  </si>
  <si>
    <t xml:space="preserve">jistič 1pólový-charakteristika B LSN 25B/1</t>
  </si>
  <si>
    <t xml:space="preserve">1858559789</t>
  </si>
  <si>
    <t xml:space="preserve">210140461</t>
  </si>
  <si>
    <t xml:space="preserve">Montáž a zapojení tlačítkových domovních ovladačů bez doutnavka</t>
  </si>
  <si>
    <t xml:space="preserve">368821819</t>
  </si>
  <si>
    <t xml:space="preserve">345354351</t>
  </si>
  <si>
    <t xml:space="preserve">TANGO kompletní tlač. ovladač, řazení 1/0</t>
  </si>
  <si>
    <t xml:space="preserve">-1260892611</t>
  </si>
  <si>
    <t xml:space="preserve">210190001</t>
  </si>
  <si>
    <t xml:space="preserve">Montáž rozvodnic běžných oceloplechových nebo plastových do 20 kg</t>
  </si>
  <si>
    <t xml:space="preserve">2121807477</t>
  </si>
  <si>
    <t xml:space="preserve">357xxxxx1</t>
  </si>
  <si>
    <t xml:space="preserve">Rozváděč Rb2 kompletní, dle výkresu 103</t>
  </si>
  <si>
    <t xml:space="preserve">-1349745627</t>
  </si>
  <si>
    <t xml:space="preserve">210201015</t>
  </si>
  <si>
    <t xml:space="preserve">Montáž svítidel zářivkových bytových stropních přisazených 1 zdroj s krytem</t>
  </si>
  <si>
    <t xml:space="preserve">-303791163</t>
  </si>
  <si>
    <t xml:space="preserve">348xxxxx1</t>
  </si>
  <si>
    <t xml:space="preserve">C svítidlo zářivkové s krytem a vl. vyp., 1x24W, Fulgur, typ FIMB 549-C Y24</t>
  </si>
  <si>
    <t xml:space="preserve">1507783298</t>
  </si>
  <si>
    <t xml:space="preserve">210203004</t>
  </si>
  <si>
    <t xml:space="preserve">Montáž svítidel žárovkových bytových stropních přisazených 2 zdroje</t>
  </si>
  <si>
    <t xml:space="preserve">-1623757646</t>
  </si>
  <si>
    <t xml:space="preserve">348xxxxx3</t>
  </si>
  <si>
    <t xml:space="preserve">A svítidlo přisazené, 2x60W, IP20, Aura8, Osmont, typ IN-22B13/013</t>
  </si>
  <si>
    <t xml:space="preserve">643376916</t>
  </si>
  <si>
    <t xml:space="preserve">348xxxxx4</t>
  </si>
  <si>
    <t xml:space="preserve">B svítidlo přisazené 2x60W, IP43, Tř.II,  Aura3, Osmont, typ IN-22D63/062</t>
  </si>
  <si>
    <t xml:space="preserve">-1185396978</t>
  </si>
  <si>
    <t xml:space="preserve">210220321</t>
  </si>
  <si>
    <t xml:space="preserve">Montáž svorek hromosvodných na potrubí typ Bernard se zhotovením pásku</t>
  </si>
  <si>
    <t xml:space="preserve">662530351</t>
  </si>
  <si>
    <t xml:space="preserve">354421500</t>
  </si>
  <si>
    <t xml:space="preserve">svorka uzemňovací 2516 32x29x2 mm (OP)</t>
  </si>
  <si>
    <t xml:space="preserve">-536298183</t>
  </si>
  <si>
    <t xml:space="preserve">210220451</t>
  </si>
  <si>
    <t xml:space="preserve">Montáž vedení ochranného pospojování volně nebo pod omítku</t>
  </si>
  <si>
    <t xml:space="preserve">-1397627204</t>
  </si>
  <si>
    <t xml:space="preserve">341408250</t>
  </si>
  <si>
    <t xml:space="preserve">vodič silový s Cu jádrem CY H07 V-U 4 mm2</t>
  </si>
  <si>
    <t xml:space="preserve">1394207405</t>
  </si>
  <si>
    <t xml:space="preserve">45</t>
  </si>
  <si>
    <t xml:space="preserve">210800105</t>
  </si>
  <si>
    <t xml:space="preserve">Montáž měděných kabelů CYKY,CYBY,CYMY,NYM 3x1,5 mm2 uložených pod omítku ve stěně</t>
  </si>
  <si>
    <t xml:space="preserve">-1639583250</t>
  </si>
  <si>
    <t xml:space="preserve">341110300</t>
  </si>
  <si>
    <t xml:space="preserve">kabel silový s Cu jádrem CYKY 3x1,5 mm2</t>
  </si>
  <si>
    <t xml:space="preserve">-370531498</t>
  </si>
  <si>
    <t xml:space="preserve">210800106</t>
  </si>
  <si>
    <t xml:space="preserve">Montáž měděných kabelů CYKY,CYBY,CYMY,NYM 3x2,5 mm2 uložených pod omítku ve stěně</t>
  </si>
  <si>
    <t xml:space="preserve">333695720</t>
  </si>
  <si>
    <t xml:space="preserve">341110360</t>
  </si>
  <si>
    <t xml:space="preserve">kabel silový s Cu jádrem CYKY 3x2,5 mm2</t>
  </si>
  <si>
    <t xml:space="preserve">-1643127786</t>
  </si>
  <si>
    <t xml:space="preserve">210800115</t>
  </si>
  <si>
    <t xml:space="preserve">Montáž měděných kabelů CYKY,CYBY,CYMY,NYM 5x1,5 mm2 uložených pod omítku ve stěně</t>
  </si>
  <si>
    <t xml:space="preserve">734283770</t>
  </si>
  <si>
    <t xml:space="preserve">341110900</t>
  </si>
  <si>
    <t xml:space="preserve">kabel silový s Cu jádrem CYKY 5x1,5 mm2</t>
  </si>
  <si>
    <t xml:space="preserve">-1681571606</t>
  </si>
  <si>
    <t xml:space="preserve">210800125</t>
  </si>
  <si>
    <t xml:space="preserve">Montáž měděných kabelů CYKY,CYBY,CYMY,NYM 3x1,5 mm2 uložených pod omítku stropu</t>
  </si>
  <si>
    <t xml:space="preserve">-1196613921</t>
  </si>
  <si>
    <t xml:space="preserve">1998593177</t>
  </si>
  <si>
    <t xml:space="preserve">210800135</t>
  </si>
  <si>
    <t xml:space="preserve">Montáž měděných kabelů CYKY,CYBY,CYMY,NYM 5x1,5 mm2 uložených pod omítku stropu</t>
  </si>
  <si>
    <t xml:space="preserve">236328875</t>
  </si>
  <si>
    <t xml:space="preserve">-197726136</t>
  </si>
  <si>
    <t xml:space="preserve">210800508</t>
  </si>
  <si>
    <t xml:space="preserve">Montáž měděných vodičů CY, HO5V, HO7V, NYM, NYY, YY 10 mm2 uložených v trubkách nebo lištách</t>
  </si>
  <si>
    <t xml:space="preserve">326674601</t>
  </si>
  <si>
    <t xml:space="preserve">341408270</t>
  </si>
  <si>
    <t xml:space="preserve">vodič silový s Cu jádrem CY H07 V-U 10 mm2</t>
  </si>
  <si>
    <t xml:space="preserve">-670433902</t>
  </si>
  <si>
    <t xml:space="preserve">210800509</t>
  </si>
  <si>
    <t xml:space="preserve">Montáž měděných vodičů CY, HO5V, HO7V, NYM, NYY, YY 16 mm2 uložených v trubkách nebo lištách</t>
  </si>
  <si>
    <t xml:space="preserve">1303665680</t>
  </si>
  <si>
    <t xml:space="preserve">341408280</t>
  </si>
  <si>
    <t xml:space="preserve">vodič silový s Cu jádrem CY H07 V-R 16 mm2</t>
  </si>
  <si>
    <t xml:space="preserve">-874812067</t>
  </si>
  <si>
    <t xml:space="preserve">46-M</t>
  </si>
  <si>
    <t xml:space="preserve">Zemní práce při extr.mont.pracích</t>
  </si>
  <si>
    <t xml:space="preserve">460680402</t>
  </si>
  <si>
    <t xml:space="preserve">Vysekání kapes a výklenků ve zdivu z lehkých betonů, dutých cihel a tvárnic pro krabice 10x10x8 cm</t>
  </si>
  <si>
    <t xml:space="preserve">-1038415245</t>
  </si>
  <si>
    <t xml:space="preserve">460680441</t>
  </si>
  <si>
    <t xml:space="preserve">Vysekání kapes a výklenků v beton zdivu pro elinstalační zařízení plochy do 0,25 m2 a hl do 15 cm</t>
  </si>
  <si>
    <t xml:space="preserve">1682091702</t>
  </si>
  <si>
    <t xml:space="preserve">460680514</t>
  </si>
  <si>
    <t xml:space="preserve">Vysekání rýh pro montáž trubek a kabelů ve zdivu betonovém hloubky do 5 cm a šířky do 10 cm</t>
  </si>
  <si>
    <t xml:space="preserve">-71474329</t>
  </si>
  <si>
    <t xml:space="preserve">460690031</t>
  </si>
  <si>
    <t xml:space="preserve">Osazení hmoždinek včetně vyvrtání otvoru ve stěnách cihelných průměru do 8 mm</t>
  </si>
  <si>
    <t xml:space="preserve">805983994</t>
  </si>
  <si>
    <t xml:space="preserve">460690061</t>
  </si>
  <si>
    <t xml:space="preserve">Osazení hmoždinek včetně vyvrtání otvoru ve stropech keramických průměru do 8 mm</t>
  </si>
  <si>
    <t xml:space="preserve">1707907921</t>
  </si>
  <si>
    <t xml:space="preserve">HZS</t>
  </si>
  <si>
    <t xml:space="preserve">Práce ceníkem nespecifikované</t>
  </si>
  <si>
    <t xml:space="preserve">HZSxxxxx1</t>
  </si>
  <si>
    <t xml:space="preserve">úpravy na rozváděči RE, příprava, přepojení aj.</t>
  </si>
  <si>
    <t xml:space="preserve">hod</t>
  </si>
  <si>
    <t xml:space="preserve">512</t>
  </si>
  <si>
    <t xml:space="preserve">-383175745</t>
  </si>
  <si>
    <t xml:space="preserve">HZSxxxxx2</t>
  </si>
  <si>
    <t xml:space="preserve">výchozí revize el zařízení</t>
  </si>
  <si>
    <t xml:space="preserve">-169843763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D481F.tmp" descr="C:\KrosData\System\Temp\radD48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6A6E1.tmp" descr="C:\KrosData\System\Temp\rad6A6E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203FD.tmp" descr="C:\KrosData\System\Temp\rad203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40BAF.tmp" descr="C:\KrosData\System\Temp\rad40B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F04DF.tmp" descr="C:\KrosData\System\Temp\radF04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E1A8F.tmp" descr="C:\KrosData\System\Temp\radE1A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40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0211D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bytu č.2 v 1. patře č.p. 59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ollárova ul., Kutná Hora - Vnitřní Město</v>
      </c>
      <c r="AI44" s="60" t="s">
        <v>26</v>
      </c>
      <c r="AM44" s="66" t="str">
        <f aca="false">IF(AN8="","",AN8)</f>
        <v>27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Kutná Hora, Havlíčkovo nám. 552, Kutná Hora</v>
      </c>
      <c r="AI46" s="60" t="s">
        <v>36</v>
      </c>
      <c r="AM46" s="67" t="str">
        <f aca="false">IF(E17="","",E17)</f>
        <v>Kutnohorská stavební s.r.o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6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6),2)</f>
        <v>0</v>
      </c>
      <c r="AT51" s="86" t="n">
        <f aca="false">ROUND(SUM(AV51:AW51),2)</f>
        <v>0</v>
      </c>
      <c r="AU51" s="87" t="n">
        <f aca="false">ROUND(SUM(AU52:AU56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6),2)</f>
        <v>0</v>
      </c>
      <c r="BA51" s="86" t="n">
        <f aca="false">ROUND(SUM(BA52:BA56),2)</f>
        <v>0</v>
      </c>
      <c r="BB51" s="86" t="n">
        <f aca="false">ROUND(SUM(BB52:BB56),2)</f>
        <v>0</v>
      </c>
      <c r="BC51" s="86" t="n">
        <f aca="false">ROUND(SUM(BC52:BC56),2)</f>
        <v>0</v>
      </c>
      <c r="BD51" s="88" t="n">
        <f aca="false">ROUND(SUM(BD52:BD56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0211D-PL - Vnitřní plynovod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10211D-PL - Vnitřní plynovod'!P83</f>
        <v>0</v>
      </c>
      <c r="AV52" s="98" t="n">
        <f aca="false">'10211D-PL - Vnitřní plynovod'!J30</f>
        <v>0</v>
      </c>
      <c r="AW52" s="98" t="n">
        <f aca="false">'10211D-PL - Vnitřní plynovod'!J31</f>
        <v>0</v>
      </c>
      <c r="AX52" s="98" t="n">
        <f aca="false">'10211D-PL - Vnitřní plynovod'!J32</f>
        <v>0</v>
      </c>
      <c r="AY52" s="98" t="n">
        <f aca="false">'10211D-PL - Vnitřní plynovod'!J33</f>
        <v>0</v>
      </c>
      <c r="AZ52" s="98" t="n">
        <f aca="false">'10211D-PL - Vnitřní plynovod'!F30</f>
        <v>0</v>
      </c>
      <c r="BA52" s="98" t="n">
        <f aca="false">'10211D-PL - Vnitřní plynovod'!F31</f>
        <v>0</v>
      </c>
      <c r="BB52" s="98" t="n">
        <f aca="false">'10211D-PL - Vnitřní plynovod'!F32</f>
        <v>0</v>
      </c>
      <c r="BC52" s="98" t="n">
        <f aca="false">'10211D-PL - Vnitřní plynovod'!F33</f>
        <v>0</v>
      </c>
      <c r="BD52" s="100" t="n">
        <f aca="false">'10211D-PL - Vnitřní plynovod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23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10211D-UT - Vytápění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10211D-UT - Vytápění'!P85</f>
        <v>0</v>
      </c>
      <c r="AV53" s="98" t="n">
        <f aca="false">'10211D-UT - Vytápění'!J30</f>
        <v>0</v>
      </c>
      <c r="AW53" s="98" t="n">
        <f aca="false">'10211D-UT - Vytápění'!J31</f>
        <v>0</v>
      </c>
      <c r="AX53" s="98" t="n">
        <f aca="false">'10211D-UT - Vytápění'!J32</f>
        <v>0</v>
      </c>
      <c r="AY53" s="98" t="n">
        <f aca="false">'10211D-UT - Vytápění'!J33</f>
        <v>0</v>
      </c>
      <c r="AZ53" s="98" t="n">
        <f aca="false">'10211D-UT - Vytápění'!F30</f>
        <v>0</v>
      </c>
      <c r="BA53" s="98" t="n">
        <f aca="false">'10211D-UT - Vytápění'!F31</f>
        <v>0</v>
      </c>
      <c r="BB53" s="98" t="n">
        <f aca="false">'10211D-UT - Vytápění'!F32</f>
        <v>0</v>
      </c>
      <c r="BC53" s="98" t="n">
        <f aca="false">'10211D-UT - Vytápění'!F33</f>
        <v>0</v>
      </c>
      <c r="BD53" s="100" t="n">
        <f aca="false">'10211D-UT - Vytápění'!F34</f>
        <v>0</v>
      </c>
      <c r="BT53" s="102" t="s">
        <v>23</v>
      </c>
      <c r="BV53" s="102" t="s">
        <v>78</v>
      </c>
      <c r="BW53" s="102" t="s">
        <v>87</v>
      </c>
      <c r="BX53" s="102" t="s">
        <v>7</v>
      </c>
      <c r="CL53" s="102"/>
      <c r="CM53" s="102" t="s">
        <v>23</v>
      </c>
    </row>
    <row r="54" s="101" customFormat="true" ht="27.4" hidden="false" customHeight="true" outlineLevel="0" collapsed="false">
      <c r="A54" s="90" t="s">
        <v>80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10211D-ZT - Zdravotní tec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97" t="n">
        <v>0</v>
      </c>
      <c r="AT54" s="98" t="n">
        <f aca="false">ROUND(SUM(AV54:AW54),2)</f>
        <v>0</v>
      </c>
      <c r="AU54" s="99" t="n">
        <f aca="false">'10211D-ZT - Zdravotní tec...'!P83</f>
        <v>0</v>
      </c>
      <c r="AV54" s="98" t="n">
        <f aca="false">'10211D-ZT - Zdravotní tec...'!J30</f>
        <v>0</v>
      </c>
      <c r="AW54" s="98" t="n">
        <f aca="false">'10211D-ZT - Zdravotní tec...'!J31</f>
        <v>0</v>
      </c>
      <c r="AX54" s="98" t="n">
        <f aca="false">'10211D-ZT - Zdravotní tec...'!J32</f>
        <v>0</v>
      </c>
      <c r="AY54" s="98" t="n">
        <f aca="false">'10211D-ZT - Zdravotní tec...'!J33</f>
        <v>0</v>
      </c>
      <c r="AZ54" s="98" t="n">
        <f aca="false">'10211D-ZT - Zdravotní tec...'!F30</f>
        <v>0</v>
      </c>
      <c r="BA54" s="98" t="n">
        <f aca="false">'10211D-ZT - Zdravotní tec...'!F31</f>
        <v>0</v>
      </c>
      <c r="BB54" s="98" t="n">
        <f aca="false">'10211D-ZT - Zdravotní tec...'!F32</f>
        <v>0</v>
      </c>
      <c r="BC54" s="98" t="n">
        <f aca="false">'10211D-ZT - Zdravotní tec...'!F33</f>
        <v>0</v>
      </c>
      <c r="BD54" s="100" t="n">
        <f aca="false">'10211D-ZT - Zdravotní tec...'!F34</f>
        <v>0</v>
      </c>
      <c r="BT54" s="102" t="s">
        <v>23</v>
      </c>
      <c r="BV54" s="102" t="s">
        <v>78</v>
      </c>
      <c r="BW54" s="102" t="s">
        <v>90</v>
      </c>
      <c r="BX54" s="102" t="s">
        <v>7</v>
      </c>
      <c r="CL54" s="102"/>
      <c r="CM54" s="102" t="s">
        <v>23</v>
      </c>
    </row>
    <row r="55" s="101" customFormat="true" ht="27.4" hidden="false" customHeight="true" outlineLevel="0" collapsed="false">
      <c r="A55" s="90" t="s">
        <v>80</v>
      </c>
      <c r="B55" s="91"/>
      <c r="C55" s="92"/>
      <c r="D55" s="93" t="s">
        <v>91</v>
      </c>
      <c r="E55" s="93"/>
      <c r="F55" s="93"/>
      <c r="G55" s="93"/>
      <c r="H55" s="93"/>
      <c r="I55" s="94"/>
      <c r="J55" s="93" t="s">
        <v>92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10211-ST - stavební část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3</v>
      </c>
      <c r="AR55" s="91"/>
      <c r="AS55" s="97" t="n">
        <v>0</v>
      </c>
      <c r="AT55" s="98" t="n">
        <f aca="false">ROUND(SUM(AV55:AW55),2)</f>
        <v>0</v>
      </c>
      <c r="AU55" s="99" t="n">
        <f aca="false">'10211-ST - stavební část'!P99</f>
        <v>0</v>
      </c>
      <c r="AV55" s="98" t="n">
        <f aca="false">'10211-ST - stavební část'!J30</f>
        <v>0</v>
      </c>
      <c r="AW55" s="98" t="n">
        <f aca="false">'10211-ST - stavební část'!J31</f>
        <v>0</v>
      </c>
      <c r="AX55" s="98" t="n">
        <f aca="false">'10211-ST - stavební část'!J32</f>
        <v>0</v>
      </c>
      <c r="AY55" s="98" t="n">
        <f aca="false">'10211-ST - stavební část'!J33</f>
        <v>0</v>
      </c>
      <c r="AZ55" s="98" t="n">
        <f aca="false">'10211-ST - stavební část'!F30</f>
        <v>0</v>
      </c>
      <c r="BA55" s="98" t="n">
        <f aca="false">'10211-ST - stavební část'!F31</f>
        <v>0</v>
      </c>
      <c r="BB55" s="98" t="n">
        <f aca="false">'10211-ST - stavební část'!F32</f>
        <v>0</v>
      </c>
      <c r="BC55" s="98" t="n">
        <f aca="false">'10211-ST - stavební část'!F33</f>
        <v>0</v>
      </c>
      <c r="BD55" s="100" t="n">
        <f aca="false">'10211-ST - stavební část'!F34</f>
        <v>0</v>
      </c>
      <c r="BT55" s="102" t="s">
        <v>23</v>
      </c>
      <c r="BV55" s="102" t="s">
        <v>78</v>
      </c>
      <c r="BW55" s="102" t="s">
        <v>93</v>
      </c>
      <c r="BX55" s="102" t="s">
        <v>7</v>
      </c>
      <c r="CL55" s="102"/>
      <c r="CM55" s="102" t="s">
        <v>23</v>
      </c>
    </row>
    <row r="56" s="101" customFormat="true" ht="27.4" hidden="false" customHeight="true" outlineLevel="0" collapsed="false">
      <c r="A56" s="90" t="s">
        <v>80</v>
      </c>
      <c r="B56" s="91"/>
      <c r="C56" s="92"/>
      <c r="D56" s="93" t="s">
        <v>94</v>
      </c>
      <c r="E56" s="93"/>
      <c r="F56" s="93"/>
      <c r="G56" s="93"/>
      <c r="H56" s="93"/>
      <c r="I56" s="94"/>
      <c r="J56" s="93" t="s">
        <v>95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10211EL -  Elektro silnop...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3</v>
      </c>
      <c r="AR56" s="91"/>
      <c r="AS56" s="103" t="n">
        <v>0</v>
      </c>
      <c r="AT56" s="104" t="n">
        <f aca="false">ROUND(SUM(AV56:AW56),2)</f>
        <v>0</v>
      </c>
      <c r="AU56" s="105" t="n">
        <f aca="false">'10211EL -  Elektro silnop...'!P80</f>
        <v>0</v>
      </c>
      <c r="AV56" s="104" t="n">
        <f aca="false">'10211EL -  Elektro silnop...'!J30</f>
        <v>0</v>
      </c>
      <c r="AW56" s="104" t="n">
        <f aca="false">'10211EL -  Elektro silnop...'!J31</f>
        <v>0</v>
      </c>
      <c r="AX56" s="104" t="n">
        <f aca="false">'10211EL -  Elektro silnop...'!J32</f>
        <v>0</v>
      </c>
      <c r="AY56" s="104" t="n">
        <f aca="false">'10211EL -  Elektro silnop...'!J33</f>
        <v>0</v>
      </c>
      <c r="AZ56" s="104" t="n">
        <f aca="false">'10211EL -  Elektro silnop...'!F30</f>
        <v>0</v>
      </c>
      <c r="BA56" s="104" t="n">
        <f aca="false">'10211EL -  Elektro silnop...'!F31</f>
        <v>0</v>
      </c>
      <c r="BB56" s="104" t="n">
        <f aca="false">'10211EL -  Elektro silnop...'!F32</f>
        <v>0</v>
      </c>
      <c r="BC56" s="104" t="n">
        <f aca="false">'10211EL -  Elektro silnop...'!F33</f>
        <v>0</v>
      </c>
      <c r="BD56" s="106" t="n">
        <f aca="false">'10211EL -  Elektro silnop...'!F34</f>
        <v>0</v>
      </c>
      <c r="BT56" s="102" t="s">
        <v>23</v>
      </c>
      <c r="BV56" s="102" t="s">
        <v>78</v>
      </c>
      <c r="BW56" s="102" t="s">
        <v>96</v>
      </c>
      <c r="BX56" s="102" t="s">
        <v>7</v>
      </c>
      <c r="CL56" s="102"/>
      <c r="CM56" s="102" t="s">
        <v>23</v>
      </c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10211D-PL - Vnitřní plynovod'!C2" display="/"/>
    <hyperlink ref="A53" location="'10211D-UT - Vytápění'!C2" display="/"/>
    <hyperlink ref="A54" location="'10211D-ZT - Zdravotní tec...'!C2" display="/"/>
    <hyperlink ref="A55" location="'10211-ST - stavební část'!C2" display="/"/>
    <hyperlink ref="A56" location="'10211EL -  Elektro silnop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2 v 1. patře č.p. 59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7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3:BE124),2)</f>
        <v>0</v>
      </c>
      <c r="G30" s="32"/>
      <c r="H30" s="32"/>
      <c r="I30" s="127" t="n">
        <v>0.21</v>
      </c>
      <c r="J30" s="126" t="n">
        <f aca="false">ROUND(ROUND((SUM(BE83:BE12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3:BF124),2)</f>
        <v>0</v>
      </c>
      <c r="G31" s="32"/>
      <c r="H31" s="32"/>
      <c r="I31" s="127" t="n">
        <v>0.15</v>
      </c>
      <c r="J31" s="126" t="n">
        <f aca="false">ROUND(ROUND((SUM(BF83:BF12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3:BG12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3:BH12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3:BI12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2 v 1. patře č.p. 59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0211D-PL - Vnitřní plyno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ollárova ul., Kutná Hora - Vnitřní Město</v>
      </c>
      <c r="G49" s="32"/>
      <c r="H49" s="32"/>
      <c r="I49" s="116" t="s">
        <v>26</v>
      </c>
      <c r="J49" s="66" t="str">
        <f aca="false">IF(J12="","",J12)</f>
        <v>27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utná Hora</v>
      </c>
      <c r="G51" s="32"/>
      <c r="H51" s="32"/>
      <c r="I51" s="116" t="s">
        <v>36</v>
      </c>
      <c r="J51" s="21" t="str">
        <f aca="false">E21</f>
        <v>Kutnohorská stavební s.r.o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88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13</v>
      </c>
      <c r="E60" s="151"/>
      <c r="F60" s="151"/>
      <c r="G60" s="151"/>
      <c r="H60" s="151"/>
      <c r="I60" s="152"/>
      <c r="J60" s="153" t="n">
        <f aca="false">J8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4</v>
      </c>
      <c r="E61" s="151"/>
      <c r="F61" s="151"/>
      <c r="G61" s="151"/>
      <c r="H61" s="151"/>
      <c r="I61" s="152"/>
      <c r="J61" s="153" t="n">
        <f aca="false">J9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5</v>
      </c>
      <c r="E62" s="151"/>
      <c r="F62" s="151"/>
      <c r="G62" s="151"/>
      <c r="H62" s="151"/>
      <c r="I62" s="152"/>
      <c r="J62" s="153" t="n">
        <f aca="false">J11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6</v>
      </c>
      <c r="E63" s="151"/>
      <c r="F63" s="151"/>
      <c r="G63" s="151"/>
      <c r="H63" s="151"/>
      <c r="I63" s="152"/>
      <c r="J63" s="153" t="n">
        <f aca="false">J123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7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Rekonstrukce bytu č.2 v 1. patře č.p. 590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03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10211D-PL - Vnitřní plynovod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Kollárova ul., Kutná Hora - Vnitřní Město</v>
      </c>
      <c r="I77" s="157" t="s">
        <v>26</v>
      </c>
      <c r="J77" s="158" t="str">
        <f aca="false">IF(J12="","",J12)</f>
        <v>27.6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Město Kutná Hora, Havlíčkovo nám. 552, Kutná Hora</v>
      </c>
      <c r="I79" s="157" t="s">
        <v>36</v>
      </c>
      <c r="J79" s="156" t="str">
        <f aca="false">E21</f>
        <v>Kutnohorská stavební s.r.o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18</v>
      </c>
      <c r="D82" s="162" t="s">
        <v>61</v>
      </c>
      <c r="E82" s="162" t="s">
        <v>57</v>
      </c>
      <c r="F82" s="162" t="s">
        <v>119</v>
      </c>
      <c r="G82" s="162" t="s">
        <v>120</v>
      </c>
      <c r="H82" s="162" t="s">
        <v>121</v>
      </c>
      <c r="I82" s="163" t="s">
        <v>122</v>
      </c>
      <c r="J82" s="162" t="s">
        <v>107</v>
      </c>
      <c r="K82" s="164" t="s">
        <v>123</v>
      </c>
      <c r="L82" s="160"/>
      <c r="M82" s="76" t="s">
        <v>124</v>
      </c>
      <c r="N82" s="77" t="s">
        <v>46</v>
      </c>
      <c r="O82" s="77" t="s">
        <v>125</v>
      </c>
      <c r="P82" s="77" t="s">
        <v>126</v>
      </c>
      <c r="Q82" s="77" t="s">
        <v>127</v>
      </c>
      <c r="R82" s="77" t="s">
        <v>128</v>
      </c>
      <c r="S82" s="77" t="s">
        <v>129</v>
      </c>
      <c r="T82" s="78" t="s">
        <v>130</v>
      </c>
    </row>
    <row r="83" s="30" customFormat="true" ht="29.25" hidden="false" customHeight="true" outlineLevel="0" collapsed="false">
      <c r="B83" s="31"/>
      <c r="C83" s="80" t="s">
        <v>108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88</f>
        <v>0</v>
      </c>
      <c r="Q83" s="69"/>
      <c r="R83" s="166" t="n">
        <f aca="false">R84+R88</f>
        <v>0.0847075</v>
      </c>
      <c r="S83" s="69"/>
      <c r="T83" s="167" t="n">
        <f aca="false">T84+T88</f>
        <v>0.17774</v>
      </c>
      <c r="AT83" s="11" t="s">
        <v>75</v>
      </c>
      <c r="AU83" s="11" t="s">
        <v>109</v>
      </c>
      <c r="BK83" s="168" t="n">
        <f aca="false">BK84+BK88</f>
        <v>0</v>
      </c>
    </row>
    <row r="84" s="169" customFormat="true" ht="37.35" hidden="false" customHeight="true" outlineLevel="0" collapsed="false">
      <c r="B84" s="170"/>
      <c r="D84" s="171" t="s">
        <v>75</v>
      </c>
      <c r="E84" s="172" t="s">
        <v>131</v>
      </c>
      <c r="F84" s="172" t="s">
        <v>132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</f>
        <v>0</v>
      </c>
      <c r="Q84" s="176"/>
      <c r="R84" s="177" t="n">
        <f aca="false">R85</f>
        <v>0</v>
      </c>
      <c r="S84" s="176"/>
      <c r="T84" s="178" t="n">
        <f aca="false">T85</f>
        <v>0</v>
      </c>
      <c r="AR84" s="171" t="s">
        <v>23</v>
      </c>
      <c r="AT84" s="179" t="s">
        <v>75</v>
      </c>
      <c r="AU84" s="179" t="s">
        <v>76</v>
      </c>
      <c r="AY84" s="171" t="s">
        <v>133</v>
      </c>
      <c r="BK84" s="180" t="n">
        <f aca="false">BK85</f>
        <v>0</v>
      </c>
    </row>
    <row r="85" s="169" customFormat="true" ht="19.9" hidden="false" customHeight="true" outlineLevel="0" collapsed="false">
      <c r="B85" s="170"/>
      <c r="D85" s="181" t="s">
        <v>75</v>
      </c>
      <c r="E85" s="182" t="s">
        <v>134</v>
      </c>
      <c r="F85" s="182" t="s">
        <v>135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87)</f>
        <v>0</v>
      </c>
      <c r="Q85" s="176"/>
      <c r="R85" s="177" t="n">
        <f aca="false">SUM(R86:R87)</f>
        <v>0</v>
      </c>
      <c r="S85" s="176"/>
      <c r="T85" s="178" t="n">
        <f aca="false">SUM(T86:T87)</f>
        <v>0</v>
      </c>
      <c r="AR85" s="171" t="s">
        <v>23</v>
      </c>
      <c r="AT85" s="179" t="s">
        <v>75</v>
      </c>
      <c r="AU85" s="179" t="s">
        <v>23</v>
      </c>
      <c r="AY85" s="171" t="s">
        <v>133</v>
      </c>
      <c r="BK85" s="180" t="n">
        <f aca="false">SUM(BK86:BK87)</f>
        <v>0</v>
      </c>
    </row>
    <row r="86" s="30" customFormat="true" ht="31.5" hidden="false" customHeight="true" outlineLevel="0" collapsed="false">
      <c r="B86" s="184"/>
      <c r="C86" s="185" t="s">
        <v>23</v>
      </c>
      <c r="D86" s="185" t="s">
        <v>136</v>
      </c>
      <c r="E86" s="186" t="s">
        <v>137</v>
      </c>
      <c r="F86" s="187" t="s">
        <v>138</v>
      </c>
      <c r="G86" s="188" t="s">
        <v>139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40</v>
      </c>
      <c r="AT86" s="11" t="s">
        <v>136</v>
      </c>
      <c r="AU86" s="11" t="s">
        <v>141</v>
      </c>
      <c r="AY86" s="11" t="s">
        <v>133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41</v>
      </c>
      <c r="BK86" s="196" t="n">
        <f aca="false">ROUND(I86*H86,2)</f>
        <v>0</v>
      </c>
      <c r="BL86" s="11" t="s">
        <v>140</v>
      </c>
      <c r="BM86" s="11" t="s">
        <v>142</v>
      </c>
    </row>
    <row r="87" s="30" customFormat="true" ht="22.5" hidden="false" customHeight="true" outlineLevel="0" collapsed="false">
      <c r="B87" s="184"/>
      <c r="C87" s="185" t="s">
        <v>141</v>
      </c>
      <c r="D87" s="185" t="s">
        <v>136</v>
      </c>
      <c r="E87" s="186" t="s">
        <v>143</v>
      </c>
      <c r="F87" s="187" t="s">
        <v>144</v>
      </c>
      <c r="G87" s="188" t="s">
        <v>139</v>
      </c>
      <c r="H87" s="189" t="n">
        <v>1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5</v>
      </c>
      <c r="AT87" s="11" t="s">
        <v>136</v>
      </c>
      <c r="AU87" s="11" t="s">
        <v>141</v>
      </c>
      <c r="AY87" s="11" t="s">
        <v>13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41</v>
      </c>
      <c r="BK87" s="196" t="n">
        <f aca="false">ROUND(I87*H87,2)</f>
        <v>0</v>
      </c>
      <c r="BL87" s="11" t="s">
        <v>145</v>
      </c>
      <c r="BM87" s="11" t="s">
        <v>146</v>
      </c>
    </row>
    <row r="88" s="169" customFormat="true" ht="37.35" hidden="false" customHeight="true" outlineLevel="0" collapsed="false">
      <c r="B88" s="170"/>
      <c r="D88" s="171" t="s">
        <v>75</v>
      </c>
      <c r="E88" s="172" t="s">
        <v>147</v>
      </c>
      <c r="F88" s="172" t="s">
        <v>148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P89+P93+P118+P123</f>
        <v>0</v>
      </c>
      <c r="Q88" s="176"/>
      <c r="R88" s="177" t="n">
        <f aca="false">R89+R93+R118+R123</f>
        <v>0.0847075</v>
      </c>
      <c r="S88" s="176"/>
      <c r="T88" s="178" t="n">
        <f aca="false">T89+T93+T118+T123</f>
        <v>0.17774</v>
      </c>
      <c r="AR88" s="171" t="s">
        <v>141</v>
      </c>
      <c r="AT88" s="179" t="s">
        <v>75</v>
      </c>
      <c r="AU88" s="179" t="s">
        <v>76</v>
      </c>
      <c r="AY88" s="171" t="s">
        <v>133</v>
      </c>
      <c r="BK88" s="180" t="n">
        <f aca="false">BK89+BK93+BK118+BK123</f>
        <v>0</v>
      </c>
    </row>
    <row r="89" s="169" customFormat="true" ht="19.9" hidden="false" customHeight="true" outlineLevel="0" collapsed="false">
      <c r="B89" s="170"/>
      <c r="D89" s="181" t="s">
        <v>75</v>
      </c>
      <c r="E89" s="182" t="s">
        <v>149</v>
      </c>
      <c r="F89" s="182" t="s">
        <v>150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92)</f>
        <v>0</v>
      </c>
      <c r="Q89" s="176"/>
      <c r="R89" s="177" t="n">
        <f aca="false">SUM(R90:R92)</f>
        <v>0</v>
      </c>
      <c r="S89" s="176"/>
      <c r="T89" s="178" t="n">
        <f aca="false">SUM(T90:T92)</f>
        <v>0.00352</v>
      </c>
      <c r="AR89" s="171" t="s">
        <v>141</v>
      </c>
      <c r="AT89" s="179" t="s">
        <v>75</v>
      </c>
      <c r="AU89" s="179" t="s">
        <v>23</v>
      </c>
      <c r="AY89" s="171" t="s">
        <v>133</v>
      </c>
      <c r="BK89" s="180" t="n">
        <f aca="false">SUM(BK90:BK92)</f>
        <v>0</v>
      </c>
    </row>
    <row r="90" s="30" customFormat="true" ht="22.5" hidden="false" customHeight="true" outlineLevel="0" collapsed="false">
      <c r="B90" s="184"/>
      <c r="C90" s="185" t="s">
        <v>151</v>
      </c>
      <c r="D90" s="185" t="s">
        <v>136</v>
      </c>
      <c r="E90" s="186" t="s">
        <v>152</v>
      </c>
      <c r="F90" s="187" t="s">
        <v>153</v>
      </c>
      <c r="G90" s="188" t="s">
        <v>154</v>
      </c>
      <c r="H90" s="189" t="n">
        <v>2</v>
      </c>
      <c r="I90" s="190"/>
      <c r="J90" s="191" t="n">
        <f aca="false">ROUND(I90*H90,2)</f>
        <v>0</v>
      </c>
      <c r="K90" s="187"/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00053</v>
      </c>
      <c r="T90" s="195" t="n">
        <f aca="false">S90*H90</f>
        <v>0.00106</v>
      </c>
      <c r="AR90" s="11" t="s">
        <v>145</v>
      </c>
      <c r="AT90" s="11" t="s">
        <v>136</v>
      </c>
      <c r="AU90" s="11" t="s">
        <v>141</v>
      </c>
      <c r="AY90" s="11" t="s">
        <v>13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45</v>
      </c>
      <c r="BM90" s="11" t="s">
        <v>155</v>
      </c>
    </row>
    <row r="91" s="30" customFormat="true" ht="22.5" hidden="false" customHeight="true" outlineLevel="0" collapsed="false">
      <c r="B91" s="184"/>
      <c r="C91" s="185" t="s">
        <v>156</v>
      </c>
      <c r="D91" s="185" t="s">
        <v>136</v>
      </c>
      <c r="E91" s="186" t="s">
        <v>157</v>
      </c>
      <c r="F91" s="187" t="s">
        <v>158</v>
      </c>
      <c r="G91" s="188" t="s">
        <v>154</v>
      </c>
      <c r="H91" s="189" t="n">
        <v>2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00123</v>
      </c>
      <c r="T91" s="195" t="n">
        <f aca="false">S91*H91</f>
        <v>0.00246</v>
      </c>
      <c r="AR91" s="11" t="s">
        <v>145</v>
      </c>
      <c r="AT91" s="11" t="s">
        <v>136</v>
      </c>
      <c r="AU91" s="11" t="s">
        <v>141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45</v>
      </c>
      <c r="BM91" s="11" t="s">
        <v>159</v>
      </c>
    </row>
    <row r="92" s="30" customFormat="true" ht="31.5" hidden="false" customHeight="true" outlineLevel="0" collapsed="false">
      <c r="B92" s="184"/>
      <c r="C92" s="185" t="s">
        <v>160</v>
      </c>
      <c r="D92" s="185" t="s">
        <v>136</v>
      </c>
      <c r="E92" s="186" t="s">
        <v>161</v>
      </c>
      <c r="F92" s="187" t="s">
        <v>162</v>
      </c>
      <c r="G92" s="188" t="s">
        <v>163</v>
      </c>
      <c r="H92" s="189" t="n">
        <v>0.004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5</v>
      </c>
      <c r="AT92" s="11" t="s">
        <v>136</v>
      </c>
      <c r="AU92" s="11" t="s">
        <v>141</v>
      </c>
      <c r="AY92" s="11" t="s">
        <v>13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45</v>
      </c>
      <c r="BM92" s="11" t="s">
        <v>164</v>
      </c>
    </row>
    <row r="93" s="169" customFormat="true" ht="29.85" hidden="false" customHeight="true" outlineLevel="0" collapsed="false">
      <c r="B93" s="170"/>
      <c r="D93" s="181" t="s">
        <v>75</v>
      </c>
      <c r="E93" s="182" t="s">
        <v>165</v>
      </c>
      <c r="F93" s="182" t="s">
        <v>166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17)</f>
        <v>0</v>
      </c>
      <c r="Q93" s="176"/>
      <c r="R93" s="177" t="n">
        <f aca="false">SUM(R94:R117)</f>
        <v>0.0824475</v>
      </c>
      <c r="S93" s="176"/>
      <c r="T93" s="178" t="n">
        <f aca="false">SUM(T94:T117)</f>
        <v>0.08442</v>
      </c>
      <c r="AR93" s="171" t="s">
        <v>141</v>
      </c>
      <c r="AT93" s="179" t="s">
        <v>75</v>
      </c>
      <c r="AU93" s="179" t="s">
        <v>23</v>
      </c>
      <c r="AY93" s="171" t="s">
        <v>133</v>
      </c>
      <c r="BK93" s="180" t="n">
        <f aca="false">SUM(BK94:BK117)</f>
        <v>0</v>
      </c>
    </row>
    <row r="94" s="30" customFormat="true" ht="22.5" hidden="false" customHeight="true" outlineLevel="0" collapsed="false">
      <c r="B94" s="184"/>
      <c r="C94" s="185" t="s">
        <v>167</v>
      </c>
      <c r="D94" s="185" t="s">
        <v>136</v>
      </c>
      <c r="E94" s="186" t="s">
        <v>168</v>
      </c>
      <c r="F94" s="187" t="s">
        <v>169</v>
      </c>
      <c r="G94" s="188" t="s">
        <v>170</v>
      </c>
      <c r="H94" s="189" t="n">
        <v>4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.01237</v>
      </c>
      <c r="R94" s="194" t="n">
        <f aca="false">Q94*H94</f>
        <v>0.04948</v>
      </c>
      <c r="S94" s="194" t="n">
        <v>0</v>
      </c>
      <c r="T94" s="195" t="n">
        <f aca="false">S94*H94</f>
        <v>0</v>
      </c>
      <c r="AR94" s="11" t="s">
        <v>145</v>
      </c>
      <c r="AT94" s="11" t="s">
        <v>136</v>
      </c>
      <c r="AU94" s="11" t="s">
        <v>141</v>
      </c>
      <c r="AY94" s="11" t="s">
        <v>13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45</v>
      </c>
      <c r="BM94" s="11" t="s">
        <v>171</v>
      </c>
    </row>
    <row r="95" s="30" customFormat="true" ht="22.5" hidden="false" customHeight="true" outlineLevel="0" collapsed="false">
      <c r="B95" s="184"/>
      <c r="C95" s="185" t="s">
        <v>172</v>
      </c>
      <c r="D95" s="185" t="s">
        <v>136</v>
      </c>
      <c r="E95" s="186" t="s">
        <v>173</v>
      </c>
      <c r="F95" s="187" t="s">
        <v>174</v>
      </c>
      <c r="G95" s="188" t="s">
        <v>170</v>
      </c>
      <c r="H95" s="189" t="n">
        <v>20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.00011</v>
      </c>
      <c r="R95" s="194" t="n">
        <f aca="false">Q95*H95</f>
        <v>0.0022</v>
      </c>
      <c r="S95" s="194" t="n">
        <v>0.00215</v>
      </c>
      <c r="T95" s="195" t="n">
        <f aca="false">S95*H95</f>
        <v>0.043</v>
      </c>
      <c r="AR95" s="11" t="s">
        <v>145</v>
      </c>
      <c r="AT95" s="11" t="s">
        <v>136</v>
      </c>
      <c r="AU95" s="11" t="s">
        <v>141</v>
      </c>
      <c r="AY95" s="11" t="s">
        <v>13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45</v>
      </c>
      <c r="BM95" s="11" t="s">
        <v>175</v>
      </c>
    </row>
    <row r="96" s="30" customFormat="true" ht="22.5" hidden="false" customHeight="true" outlineLevel="0" collapsed="false">
      <c r="B96" s="184"/>
      <c r="C96" s="185" t="s">
        <v>176</v>
      </c>
      <c r="D96" s="185" t="s">
        <v>136</v>
      </c>
      <c r="E96" s="186" t="s">
        <v>177</v>
      </c>
      <c r="F96" s="187" t="s">
        <v>178</v>
      </c>
      <c r="G96" s="188" t="s">
        <v>170</v>
      </c>
      <c r="H96" s="189" t="n">
        <v>10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.00039</v>
      </c>
      <c r="R96" s="194" t="n">
        <f aca="false">Q96*H96</f>
        <v>0.0039</v>
      </c>
      <c r="S96" s="194" t="n">
        <v>0.00342</v>
      </c>
      <c r="T96" s="195" t="n">
        <f aca="false">S96*H96</f>
        <v>0.0342</v>
      </c>
      <c r="AR96" s="11" t="s">
        <v>145</v>
      </c>
      <c r="AT96" s="11" t="s">
        <v>136</v>
      </c>
      <c r="AU96" s="11" t="s">
        <v>141</v>
      </c>
      <c r="AY96" s="11" t="s">
        <v>13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45</v>
      </c>
      <c r="BM96" s="11" t="s">
        <v>179</v>
      </c>
    </row>
    <row r="97" s="30" customFormat="true" ht="22.5" hidden="false" customHeight="true" outlineLevel="0" collapsed="false">
      <c r="B97" s="184"/>
      <c r="C97" s="185" t="s">
        <v>180</v>
      </c>
      <c r="D97" s="185" t="s">
        <v>136</v>
      </c>
      <c r="E97" s="186" t="s">
        <v>181</v>
      </c>
      <c r="F97" s="187" t="s">
        <v>182</v>
      </c>
      <c r="G97" s="188" t="s">
        <v>170</v>
      </c>
      <c r="H97" s="189" t="n">
        <v>0.25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.00256</v>
      </c>
      <c r="R97" s="194" t="n">
        <f aca="false">Q97*H97</f>
        <v>0.00064</v>
      </c>
      <c r="S97" s="194" t="n">
        <v>0</v>
      </c>
      <c r="T97" s="195" t="n">
        <f aca="false">S97*H97</f>
        <v>0</v>
      </c>
      <c r="AR97" s="11" t="s">
        <v>145</v>
      </c>
      <c r="AT97" s="11" t="s">
        <v>136</v>
      </c>
      <c r="AU97" s="11" t="s">
        <v>141</v>
      </c>
      <c r="AY97" s="11" t="s">
        <v>13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45</v>
      </c>
      <c r="BM97" s="11" t="s">
        <v>183</v>
      </c>
    </row>
    <row r="98" s="30" customFormat="true" ht="22.5" hidden="false" customHeight="true" outlineLevel="0" collapsed="false">
      <c r="B98" s="184"/>
      <c r="C98" s="185" t="s">
        <v>134</v>
      </c>
      <c r="D98" s="185" t="s">
        <v>136</v>
      </c>
      <c r="E98" s="186" t="s">
        <v>184</v>
      </c>
      <c r="F98" s="187" t="s">
        <v>185</v>
      </c>
      <c r="G98" s="188" t="s">
        <v>170</v>
      </c>
      <c r="H98" s="189" t="n">
        <v>0.5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.00256</v>
      </c>
      <c r="R98" s="194" t="n">
        <f aca="false">Q98*H98</f>
        <v>0.00128</v>
      </c>
      <c r="S98" s="194" t="n">
        <v>0</v>
      </c>
      <c r="T98" s="195" t="n">
        <f aca="false">S98*H98</f>
        <v>0</v>
      </c>
      <c r="AR98" s="11" t="s">
        <v>145</v>
      </c>
      <c r="AT98" s="11" t="s">
        <v>136</v>
      </c>
      <c r="AU98" s="11" t="s">
        <v>141</v>
      </c>
      <c r="AY98" s="11" t="s">
        <v>13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45</v>
      </c>
      <c r="BM98" s="11" t="s">
        <v>186</v>
      </c>
    </row>
    <row r="99" s="30" customFormat="true" ht="22.5" hidden="false" customHeight="true" outlineLevel="0" collapsed="false">
      <c r="B99" s="184"/>
      <c r="C99" s="185" t="s">
        <v>28</v>
      </c>
      <c r="D99" s="185" t="s">
        <v>136</v>
      </c>
      <c r="E99" s="186" t="s">
        <v>187</v>
      </c>
      <c r="F99" s="187" t="s">
        <v>188</v>
      </c>
      <c r="G99" s="188" t="s">
        <v>170</v>
      </c>
      <c r="H99" s="189" t="n">
        <v>0.25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.00301</v>
      </c>
      <c r="R99" s="194" t="n">
        <f aca="false">Q99*H99</f>
        <v>0.0007525</v>
      </c>
      <c r="S99" s="194" t="n">
        <v>0</v>
      </c>
      <c r="T99" s="195" t="n">
        <f aca="false">S99*H99</f>
        <v>0</v>
      </c>
      <c r="AR99" s="11" t="s">
        <v>145</v>
      </c>
      <c r="AT99" s="11" t="s">
        <v>136</v>
      </c>
      <c r="AU99" s="11" t="s">
        <v>141</v>
      </c>
      <c r="AY99" s="11" t="s">
        <v>13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45</v>
      </c>
      <c r="BM99" s="11" t="s">
        <v>189</v>
      </c>
    </row>
    <row r="100" s="30" customFormat="true" ht="22.5" hidden="false" customHeight="true" outlineLevel="0" collapsed="false">
      <c r="B100" s="184"/>
      <c r="C100" s="185" t="s">
        <v>190</v>
      </c>
      <c r="D100" s="185" t="s">
        <v>136</v>
      </c>
      <c r="E100" s="186" t="s">
        <v>191</v>
      </c>
      <c r="F100" s="187" t="s">
        <v>192</v>
      </c>
      <c r="G100" s="188" t="s">
        <v>193</v>
      </c>
      <c r="H100" s="189" t="n">
        <v>1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0346</v>
      </c>
      <c r="R100" s="194" t="n">
        <f aca="false">Q100*H100</f>
        <v>0.00346</v>
      </c>
      <c r="S100" s="194" t="n">
        <v>0</v>
      </c>
      <c r="T100" s="195" t="n">
        <f aca="false">S100*H100</f>
        <v>0</v>
      </c>
      <c r="AR100" s="11" t="s">
        <v>145</v>
      </c>
      <c r="AT100" s="11" t="s">
        <v>136</v>
      </c>
      <c r="AU100" s="11" t="s">
        <v>141</v>
      </c>
      <c r="AY100" s="11" t="s">
        <v>13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45</v>
      </c>
      <c r="BM100" s="11" t="s">
        <v>194</v>
      </c>
    </row>
    <row r="101" s="30" customFormat="true" ht="22.5" hidden="false" customHeight="true" outlineLevel="0" collapsed="false">
      <c r="B101" s="184"/>
      <c r="C101" s="185" t="s">
        <v>195</v>
      </c>
      <c r="D101" s="185" t="s">
        <v>136</v>
      </c>
      <c r="E101" s="186" t="s">
        <v>196</v>
      </c>
      <c r="F101" s="187" t="s">
        <v>197</v>
      </c>
      <c r="G101" s="188" t="s">
        <v>193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26</v>
      </c>
      <c r="R101" s="194" t="n">
        <f aca="false">Q101*H101</f>
        <v>0.00026</v>
      </c>
      <c r="S101" s="194" t="n">
        <v>0</v>
      </c>
      <c r="T101" s="195" t="n">
        <f aca="false">S101*H101</f>
        <v>0</v>
      </c>
      <c r="AR101" s="11" t="s">
        <v>145</v>
      </c>
      <c r="AT101" s="11" t="s">
        <v>136</v>
      </c>
      <c r="AU101" s="11" t="s">
        <v>141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45</v>
      </c>
      <c r="BM101" s="11" t="s">
        <v>198</v>
      </c>
    </row>
    <row r="102" s="30" customFormat="true" ht="22.5" hidden="false" customHeight="true" outlineLevel="0" collapsed="false">
      <c r="B102" s="184"/>
      <c r="C102" s="185" t="s">
        <v>199</v>
      </c>
      <c r="D102" s="185" t="s">
        <v>136</v>
      </c>
      <c r="E102" s="186" t="s">
        <v>200</v>
      </c>
      <c r="F102" s="187" t="s">
        <v>201</v>
      </c>
      <c r="G102" s="188" t="s">
        <v>202</v>
      </c>
      <c r="H102" s="189" t="n">
        <v>1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00722</v>
      </c>
      <c r="T102" s="195" t="n">
        <f aca="false">S102*H102</f>
        <v>0.00722</v>
      </c>
      <c r="AR102" s="11" t="s">
        <v>145</v>
      </c>
      <c r="AT102" s="11" t="s">
        <v>136</v>
      </c>
      <c r="AU102" s="11" t="s">
        <v>141</v>
      </c>
      <c r="AY102" s="11" t="s">
        <v>13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45</v>
      </c>
      <c r="BM102" s="11" t="s">
        <v>203</v>
      </c>
    </row>
    <row r="103" s="30" customFormat="true" ht="22.5" hidden="false" customHeight="true" outlineLevel="0" collapsed="false">
      <c r="B103" s="184"/>
      <c r="C103" s="185" t="s">
        <v>204</v>
      </c>
      <c r="D103" s="185" t="s">
        <v>136</v>
      </c>
      <c r="E103" s="186" t="s">
        <v>205</v>
      </c>
      <c r="F103" s="187" t="s">
        <v>206</v>
      </c>
      <c r="G103" s="188" t="s">
        <v>170</v>
      </c>
      <c r="H103" s="189" t="n">
        <v>1.5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00103</v>
      </c>
      <c r="R103" s="194" t="n">
        <f aca="false">Q103*H103</f>
        <v>0.001545</v>
      </c>
      <c r="S103" s="194" t="n">
        <v>0</v>
      </c>
      <c r="T103" s="195" t="n">
        <f aca="false">S103*H103</f>
        <v>0</v>
      </c>
      <c r="AR103" s="11" t="s">
        <v>145</v>
      </c>
      <c r="AT103" s="11" t="s">
        <v>136</v>
      </c>
      <c r="AU103" s="11" t="s">
        <v>141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45</v>
      </c>
      <c r="BM103" s="11" t="s">
        <v>207</v>
      </c>
    </row>
    <row r="104" s="30" customFormat="true" ht="22.5" hidden="false" customHeight="true" outlineLevel="0" collapsed="false">
      <c r="B104" s="184"/>
      <c r="C104" s="197" t="s">
        <v>10</v>
      </c>
      <c r="D104" s="197" t="s">
        <v>208</v>
      </c>
      <c r="E104" s="198" t="s">
        <v>209</v>
      </c>
      <c r="F104" s="199" t="s">
        <v>210</v>
      </c>
      <c r="G104" s="200" t="s">
        <v>154</v>
      </c>
      <c r="H104" s="201" t="n">
        <v>1</v>
      </c>
      <c r="I104" s="202"/>
      <c r="J104" s="203" t="n">
        <f aca="false">ROUND(I104*H104,2)</f>
        <v>0</v>
      </c>
      <c r="K104" s="199"/>
      <c r="L104" s="204"/>
      <c r="M104" s="205"/>
      <c r="N104" s="206" t="s">
        <v>48</v>
      </c>
      <c r="O104" s="32"/>
      <c r="P104" s="194" t="n">
        <f aca="false">O104*H104</f>
        <v>0</v>
      </c>
      <c r="Q104" s="194" t="n">
        <v>9E-005</v>
      </c>
      <c r="R104" s="194" t="n">
        <f aca="false">Q104*H104</f>
        <v>9E-005</v>
      </c>
      <c r="S104" s="194" t="n">
        <v>0</v>
      </c>
      <c r="T104" s="195" t="n">
        <f aca="false">S104*H104</f>
        <v>0</v>
      </c>
      <c r="AR104" s="11" t="s">
        <v>211</v>
      </c>
      <c r="AT104" s="11" t="s">
        <v>208</v>
      </c>
      <c r="AU104" s="11" t="s">
        <v>141</v>
      </c>
      <c r="AY104" s="11" t="s">
        <v>13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45</v>
      </c>
      <c r="BM104" s="11" t="s">
        <v>212</v>
      </c>
    </row>
    <row r="105" s="30" customFormat="true" ht="22.5" hidden="false" customHeight="true" outlineLevel="0" collapsed="false">
      <c r="B105" s="184"/>
      <c r="C105" s="185" t="s">
        <v>145</v>
      </c>
      <c r="D105" s="185" t="s">
        <v>136</v>
      </c>
      <c r="E105" s="186" t="s">
        <v>213</v>
      </c>
      <c r="F105" s="187" t="s">
        <v>214</v>
      </c>
      <c r="G105" s="188" t="s">
        <v>170</v>
      </c>
      <c r="H105" s="189" t="n">
        <v>10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.00158</v>
      </c>
      <c r="R105" s="194" t="n">
        <f aca="false">Q105*H105</f>
        <v>0.0158</v>
      </c>
      <c r="S105" s="194" t="n">
        <v>0</v>
      </c>
      <c r="T105" s="195" t="n">
        <f aca="false">S105*H105</f>
        <v>0</v>
      </c>
      <c r="AR105" s="11" t="s">
        <v>145</v>
      </c>
      <c r="AT105" s="11" t="s">
        <v>136</v>
      </c>
      <c r="AU105" s="11" t="s">
        <v>141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45</v>
      </c>
      <c r="BM105" s="11" t="s">
        <v>215</v>
      </c>
    </row>
    <row r="106" s="30" customFormat="true" ht="22.5" hidden="false" customHeight="true" outlineLevel="0" collapsed="false">
      <c r="B106" s="184"/>
      <c r="C106" s="197" t="s">
        <v>216</v>
      </c>
      <c r="D106" s="197" t="s">
        <v>208</v>
      </c>
      <c r="E106" s="198" t="s">
        <v>217</v>
      </c>
      <c r="F106" s="199" t="s">
        <v>218</v>
      </c>
      <c r="G106" s="200" t="s">
        <v>154</v>
      </c>
      <c r="H106" s="201" t="n">
        <v>1</v>
      </c>
      <c r="I106" s="202"/>
      <c r="J106" s="203" t="n">
        <f aca="false">ROUND(I106*H106,2)</f>
        <v>0</v>
      </c>
      <c r="K106" s="199"/>
      <c r="L106" s="204"/>
      <c r="M106" s="205"/>
      <c r="N106" s="206" t="s">
        <v>48</v>
      </c>
      <c r="O106" s="32"/>
      <c r="P106" s="194" t="n">
        <f aca="false">O106*H106</f>
        <v>0</v>
      </c>
      <c r="Q106" s="194" t="n">
        <v>9E-005</v>
      </c>
      <c r="R106" s="194" t="n">
        <f aca="false">Q106*H106</f>
        <v>9E-005</v>
      </c>
      <c r="S106" s="194" t="n">
        <v>0</v>
      </c>
      <c r="T106" s="195" t="n">
        <f aca="false">S106*H106</f>
        <v>0</v>
      </c>
      <c r="AR106" s="11" t="s">
        <v>211</v>
      </c>
      <c r="AT106" s="11" t="s">
        <v>208</v>
      </c>
      <c r="AU106" s="11" t="s">
        <v>141</v>
      </c>
      <c r="AY106" s="11" t="s">
        <v>13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45</v>
      </c>
      <c r="BM106" s="11" t="s">
        <v>219</v>
      </c>
    </row>
    <row r="107" s="30" customFormat="true" ht="22.5" hidden="false" customHeight="true" outlineLevel="0" collapsed="false">
      <c r="B107" s="184"/>
      <c r="C107" s="185" t="s">
        <v>220</v>
      </c>
      <c r="D107" s="185" t="s">
        <v>136</v>
      </c>
      <c r="E107" s="186" t="s">
        <v>221</v>
      </c>
      <c r="F107" s="187" t="s">
        <v>222</v>
      </c>
      <c r="G107" s="188" t="s">
        <v>154</v>
      </c>
      <c r="H107" s="189" t="n">
        <v>1</v>
      </c>
      <c r="I107" s="190"/>
      <c r="J107" s="191" t="n">
        <f aca="false">ROUND(I107*H107,2)</f>
        <v>0</v>
      </c>
      <c r="K107" s="187" t="s">
        <v>223</v>
      </c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0013</v>
      </c>
      <c r="R107" s="194" t="n">
        <f aca="false">Q107*H107</f>
        <v>0.00013</v>
      </c>
      <c r="S107" s="194" t="n">
        <v>0</v>
      </c>
      <c r="T107" s="195" t="n">
        <f aca="false">S107*H107</f>
        <v>0</v>
      </c>
      <c r="AR107" s="11" t="s">
        <v>145</v>
      </c>
      <c r="AT107" s="11" t="s">
        <v>136</v>
      </c>
      <c r="AU107" s="11" t="s">
        <v>141</v>
      </c>
      <c r="AY107" s="11" t="s">
        <v>13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45</v>
      </c>
      <c r="BM107" s="11" t="s">
        <v>224</v>
      </c>
    </row>
    <row r="108" s="30" customFormat="true" ht="22.5" hidden="false" customHeight="true" outlineLevel="0" collapsed="false">
      <c r="B108" s="184"/>
      <c r="C108" s="185" t="s">
        <v>225</v>
      </c>
      <c r="D108" s="185" t="s">
        <v>136</v>
      </c>
      <c r="E108" s="186" t="s">
        <v>226</v>
      </c>
      <c r="F108" s="187" t="s">
        <v>227</v>
      </c>
      <c r="G108" s="188" t="s">
        <v>154</v>
      </c>
      <c r="H108" s="189" t="n">
        <v>1</v>
      </c>
      <c r="I108" s="190"/>
      <c r="J108" s="191" t="n">
        <f aca="false">ROUND(I108*H108,2)</f>
        <v>0</v>
      </c>
      <c r="K108" s="187" t="s">
        <v>223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.00022</v>
      </c>
      <c r="R108" s="194" t="n">
        <f aca="false">Q108*H108</f>
        <v>0.00022</v>
      </c>
      <c r="S108" s="194" t="n">
        <v>0</v>
      </c>
      <c r="T108" s="195" t="n">
        <f aca="false">S108*H108</f>
        <v>0</v>
      </c>
      <c r="AR108" s="11" t="s">
        <v>145</v>
      </c>
      <c r="AT108" s="11" t="s">
        <v>136</v>
      </c>
      <c r="AU108" s="11" t="s">
        <v>141</v>
      </c>
      <c r="AY108" s="11" t="s">
        <v>13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45</v>
      </c>
      <c r="BM108" s="11" t="s">
        <v>228</v>
      </c>
    </row>
    <row r="109" s="30" customFormat="true" ht="22.5" hidden="false" customHeight="true" outlineLevel="0" collapsed="false">
      <c r="B109" s="184"/>
      <c r="C109" s="185" t="s">
        <v>229</v>
      </c>
      <c r="D109" s="185" t="s">
        <v>136</v>
      </c>
      <c r="E109" s="186" t="s">
        <v>230</v>
      </c>
      <c r="F109" s="187" t="s">
        <v>231</v>
      </c>
      <c r="G109" s="188" t="s">
        <v>154</v>
      </c>
      <c r="H109" s="189" t="n">
        <v>1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45</v>
      </c>
      <c r="AT109" s="11" t="s">
        <v>136</v>
      </c>
      <c r="AU109" s="11" t="s">
        <v>141</v>
      </c>
      <c r="AY109" s="11" t="s">
        <v>133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45</v>
      </c>
      <c r="BM109" s="11" t="s">
        <v>232</v>
      </c>
    </row>
    <row r="110" s="30" customFormat="true" ht="22.5" hidden="false" customHeight="true" outlineLevel="0" collapsed="false">
      <c r="B110" s="184"/>
      <c r="C110" s="185" t="s">
        <v>9</v>
      </c>
      <c r="D110" s="185" t="s">
        <v>136</v>
      </c>
      <c r="E110" s="186" t="s">
        <v>233</v>
      </c>
      <c r="F110" s="187" t="s">
        <v>234</v>
      </c>
      <c r="G110" s="188" t="s">
        <v>170</v>
      </c>
      <c r="H110" s="189" t="n">
        <v>17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5</v>
      </c>
      <c r="AT110" s="11" t="s">
        <v>136</v>
      </c>
      <c r="AU110" s="11" t="s">
        <v>141</v>
      </c>
      <c r="AY110" s="11" t="s">
        <v>13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45</v>
      </c>
      <c r="BM110" s="11" t="s">
        <v>235</v>
      </c>
    </row>
    <row r="111" s="30" customFormat="true" ht="22.5" hidden="false" customHeight="true" outlineLevel="0" collapsed="false">
      <c r="B111" s="184"/>
      <c r="C111" s="185" t="s">
        <v>236</v>
      </c>
      <c r="D111" s="185" t="s">
        <v>136</v>
      </c>
      <c r="E111" s="186" t="s">
        <v>237</v>
      </c>
      <c r="F111" s="187" t="s">
        <v>238</v>
      </c>
      <c r="G111" s="188" t="s">
        <v>154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5</v>
      </c>
      <c r="AT111" s="11" t="s">
        <v>136</v>
      </c>
      <c r="AU111" s="11" t="s">
        <v>141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45</v>
      </c>
      <c r="BM111" s="11" t="s">
        <v>239</v>
      </c>
    </row>
    <row r="112" s="30" customFormat="true" ht="22.5" hidden="false" customHeight="true" outlineLevel="0" collapsed="false">
      <c r="B112" s="184"/>
      <c r="C112" s="185" t="s">
        <v>240</v>
      </c>
      <c r="D112" s="185" t="s">
        <v>136</v>
      </c>
      <c r="E112" s="186" t="s">
        <v>241</v>
      </c>
      <c r="F112" s="187" t="s">
        <v>242</v>
      </c>
      <c r="G112" s="188" t="s">
        <v>154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.00025</v>
      </c>
      <c r="R112" s="194" t="n">
        <f aca="false">Q112*H112</f>
        <v>0.00025</v>
      </c>
      <c r="S112" s="194" t="n">
        <v>0</v>
      </c>
      <c r="T112" s="195" t="n">
        <f aca="false">S112*H112</f>
        <v>0</v>
      </c>
      <c r="AR112" s="11" t="s">
        <v>145</v>
      </c>
      <c r="AT112" s="11" t="s">
        <v>136</v>
      </c>
      <c r="AU112" s="11" t="s">
        <v>141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45</v>
      </c>
      <c r="BM112" s="11" t="s">
        <v>243</v>
      </c>
    </row>
    <row r="113" s="30" customFormat="true" ht="22.5" hidden="false" customHeight="true" outlineLevel="0" collapsed="false">
      <c r="B113" s="184"/>
      <c r="C113" s="185" t="s">
        <v>244</v>
      </c>
      <c r="D113" s="185" t="s">
        <v>136</v>
      </c>
      <c r="E113" s="186" t="s">
        <v>245</v>
      </c>
      <c r="F113" s="187" t="s">
        <v>246</v>
      </c>
      <c r="G113" s="188" t="s">
        <v>154</v>
      </c>
      <c r="H113" s="189" t="n">
        <v>2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.00039</v>
      </c>
      <c r="R113" s="194" t="n">
        <f aca="false">Q113*H113</f>
        <v>0.00078</v>
      </c>
      <c r="S113" s="194" t="n">
        <v>0</v>
      </c>
      <c r="T113" s="195" t="n">
        <f aca="false">S113*H113</f>
        <v>0</v>
      </c>
      <c r="AR113" s="11" t="s">
        <v>145</v>
      </c>
      <c r="AT113" s="11" t="s">
        <v>136</v>
      </c>
      <c r="AU113" s="11" t="s">
        <v>141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45</v>
      </c>
      <c r="BM113" s="11" t="s">
        <v>247</v>
      </c>
    </row>
    <row r="114" s="30" customFormat="true" ht="22.5" hidden="false" customHeight="true" outlineLevel="0" collapsed="false">
      <c r="B114" s="184"/>
      <c r="C114" s="185" t="s">
        <v>248</v>
      </c>
      <c r="D114" s="185" t="s">
        <v>136</v>
      </c>
      <c r="E114" s="186" t="s">
        <v>249</v>
      </c>
      <c r="F114" s="187" t="s">
        <v>250</v>
      </c>
      <c r="G114" s="188" t="s">
        <v>154</v>
      </c>
      <c r="H114" s="189" t="n">
        <v>1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0037</v>
      </c>
      <c r="R114" s="194" t="n">
        <f aca="false">Q114*H114</f>
        <v>0.00037</v>
      </c>
      <c r="S114" s="194" t="n">
        <v>0</v>
      </c>
      <c r="T114" s="195" t="n">
        <f aca="false">S114*H114</f>
        <v>0</v>
      </c>
      <c r="AR114" s="11" t="s">
        <v>145</v>
      </c>
      <c r="AT114" s="11" t="s">
        <v>136</v>
      </c>
      <c r="AU114" s="11" t="s">
        <v>141</v>
      </c>
      <c r="AY114" s="11" t="s">
        <v>13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45</v>
      </c>
      <c r="BM114" s="11" t="s">
        <v>251</v>
      </c>
    </row>
    <row r="115" s="30" customFormat="true" ht="22.5" hidden="false" customHeight="true" outlineLevel="0" collapsed="false">
      <c r="B115" s="184"/>
      <c r="C115" s="185" t="s">
        <v>252</v>
      </c>
      <c r="D115" s="185" t="s">
        <v>136</v>
      </c>
      <c r="E115" s="186" t="s">
        <v>253</v>
      </c>
      <c r="F115" s="187" t="s">
        <v>254</v>
      </c>
      <c r="G115" s="188" t="s">
        <v>154</v>
      </c>
      <c r="H115" s="189" t="n">
        <v>2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.0006</v>
      </c>
      <c r="R115" s="194" t="n">
        <f aca="false">Q115*H115</f>
        <v>0.0012</v>
      </c>
      <c r="S115" s="194" t="n">
        <v>0</v>
      </c>
      <c r="T115" s="195" t="n">
        <f aca="false">S115*H115</f>
        <v>0</v>
      </c>
      <c r="AR115" s="11" t="s">
        <v>145</v>
      </c>
      <c r="AT115" s="11" t="s">
        <v>136</v>
      </c>
      <c r="AU115" s="11" t="s">
        <v>141</v>
      </c>
      <c r="AY115" s="11" t="s">
        <v>13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45</v>
      </c>
      <c r="BM115" s="11" t="s">
        <v>255</v>
      </c>
    </row>
    <row r="116" s="30" customFormat="true" ht="31.5" hidden="false" customHeight="true" outlineLevel="0" collapsed="false">
      <c r="B116" s="184"/>
      <c r="C116" s="185" t="s">
        <v>256</v>
      </c>
      <c r="D116" s="185" t="s">
        <v>136</v>
      </c>
      <c r="E116" s="186" t="s">
        <v>257</v>
      </c>
      <c r="F116" s="187" t="s">
        <v>258</v>
      </c>
      <c r="G116" s="188" t="s">
        <v>163</v>
      </c>
      <c r="H116" s="189" t="n">
        <v>0.082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5</v>
      </c>
      <c r="AT116" s="11" t="s">
        <v>136</v>
      </c>
      <c r="AU116" s="11" t="s">
        <v>141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45</v>
      </c>
      <c r="BM116" s="11" t="s">
        <v>259</v>
      </c>
    </row>
    <row r="117" s="30" customFormat="true" ht="22.5" hidden="false" customHeight="true" outlineLevel="0" collapsed="false">
      <c r="B117" s="184"/>
      <c r="C117" s="185" t="s">
        <v>260</v>
      </c>
      <c r="D117" s="185" t="s">
        <v>136</v>
      </c>
      <c r="E117" s="186" t="s">
        <v>261</v>
      </c>
      <c r="F117" s="187" t="s">
        <v>262</v>
      </c>
      <c r="G117" s="188" t="s">
        <v>263</v>
      </c>
      <c r="H117" s="207"/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5</v>
      </c>
      <c r="AT117" s="11" t="s">
        <v>136</v>
      </c>
      <c r="AU117" s="11" t="s">
        <v>141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45</v>
      </c>
      <c r="BM117" s="11" t="s">
        <v>264</v>
      </c>
    </row>
    <row r="118" s="169" customFormat="true" ht="29.85" hidden="false" customHeight="true" outlineLevel="0" collapsed="false">
      <c r="B118" s="170"/>
      <c r="D118" s="181" t="s">
        <v>75</v>
      </c>
      <c r="E118" s="182" t="s">
        <v>265</v>
      </c>
      <c r="F118" s="182" t="s">
        <v>266</v>
      </c>
      <c r="I118" s="173"/>
      <c r="J118" s="183" t="n">
        <f aca="false">BK118</f>
        <v>0</v>
      </c>
      <c r="L118" s="170"/>
      <c r="M118" s="175"/>
      <c r="N118" s="176"/>
      <c r="O118" s="176"/>
      <c r="P118" s="177" t="n">
        <f aca="false">SUM(P119:P122)</f>
        <v>0</v>
      </c>
      <c r="Q118" s="176"/>
      <c r="R118" s="177" t="n">
        <f aca="false">SUM(R119:R122)</f>
        <v>0.00198</v>
      </c>
      <c r="S118" s="176"/>
      <c r="T118" s="178" t="n">
        <f aca="false">SUM(T119:T122)</f>
        <v>0.0898</v>
      </c>
      <c r="AR118" s="171" t="s">
        <v>141</v>
      </c>
      <c r="AT118" s="179" t="s">
        <v>75</v>
      </c>
      <c r="AU118" s="179" t="s">
        <v>23</v>
      </c>
      <c r="AY118" s="171" t="s">
        <v>133</v>
      </c>
      <c r="BK118" s="180" t="n">
        <f aca="false">SUM(BK119:BK122)</f>
        <v>0</v>
      </c>
    </row>
    <row r="119" s="30" customFormat="true" ht="22.5" hidden="false" customHeight="true" outlineLevel="0" collapsed="false">
      <c r="B119" s="184"/>
      <c r="C119" s="185" t="s">
        <v>267</v>
      </c>
      <c r="D119" s="185" t="s">
        <v>136</v>
      </c>
      <c r="E119" s="186" t="s">
        <v>268</v>
      </c>
      <c r="F119" s="187" t="s">
        <v>269</v>
      </c>
      <c r="G119" s="188" t="s">
        <v>193</v>
      </c>
      <c r="H119" s="189" t="n">
        <v>1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.0228</v>
      </c>
      <c r="T119" s="195" t="n">
        <f aca="false">S119*H119</f>
        <v>0.0228</v>
      </c>
      <c r="AR119" s="11" t="s">
        <v>145</v>
      </c>
      <c r="AT119" s="11" t="s">
        <v>136</v>
      </c>
      <c r="AU119" s="11" t="s">
        <v>141</v>
      </c>
      <c r="AY119" s="11" t="s">
        <v>13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45</v>
      </c>
      <c r="BM119" s="11" t="s">
        <v>270</v>
      </c>
    </row>
    <row r="120" s="30" customFormat="true" ht="31.5" hidden="false" customHeight="true" outlineLevel="0" collapsed="false">
      <c r="B120" s="184"/>
      <c r="C120" s="185" t="s">
        <v>271</v>
      </c>
      <c r="D120" s="185" t="s">
        <v>136</v>
      </c>
      <c r="E120" s="186" t="s">
        <v>272</v>
      </c>
      <c r="F120" s="187" t="s">
        <v>273</v>
      </c>
      <c r="G120" s="188" t="s">
        <v>163</v>
      </c>
      <c r="H120" s="189" t="n">
        <v>0.09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5</v>
      </c>
      <c r="AT120" s="11" t="s">
        <v>136</v>
      </c>
      <c r="AU120" s="11" t="s">
        <v>141</v>
      </c>
      <c r="AY120" s="11" t="s">
        <v>13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45</v>
      </c>
      <c r="BM120" s="11" t="s">
        <v>274</v>
      </c>
    </row>
    <row r="121" s="30" customFormat="true" ht="22.5" hidden="false" customHeight="true" outlineLevel="0" collapsed="false">
      <c r="B121" s="184"/>
      <c r="C121" s="185" t="s">
        <v>211</v>
      </c>
      <c r="D121" s="185" t="s">
        <v>136</v>
      </c>
      <c r="E121" s="186" t="s">
        <v>275</v>
      </c>
      <c r="F121" s="187" t="s">
        <v>276</v>
      </c>
      <c r="G121" s="188" t="s">
        <v>193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67</v>
      </c>
      <c r="T121" s="195" t="n">
        <f aca="false">S121*H121</f>
        <v>0.067</v>
      </c>
      <c r="AR121" s="11" t="s">
        <v>145</v>
      </c>
      <c r="AT121" s="11" t="s">
        <v>136</v>
      </c>
      <c r="AU121" s="11" t="s">
        <v>141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45</v>
      </c>
      <c r="BM121" s="11" t="s">
        <v>277</v>
      </c>
    </row>
    <row r="122" s="30" customFormat="true" ht="22.5" hidden="false" customHeight="true" outlineLevel="0" collapsed="false">
      <c r="B122" s="184"/>
      <c r="C122" s="185" t="s">
        <v>278</v>
      </c>
      <c r="D122" s="185" t="s">
        <v>136</v>
      </c>
      <c r="E122" s="186" t="s">
        <v>279</v>
      </c>
      <c r="F122" s="187" t="s">
        <v>280</v>
      </c>
      <c r="G122" s="188" t="s">
        <v>154</v>
      </c>
      <c r="H122" s="189" t="n">
        <v>1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.00198</v>
      </c>
      <c r="R122" s="194" t="n">
        <f aca="false">Q122*H122</f>
        <v>0.00198</v>
      </c>
      <c r="S122" s="194" t="n">
        <v>0</v>
      </c>
      <c r="T122" s="195" t="n">
        <f aca="false">S122*H122</f>
        <v>0</v>
      </c>
      <c r="AR122" s="11" t="s">
        <v>145</v>
      </c>
      <c r="AT122" s="11" t="s">
        <v>136</v>
      </c>
      <c r="AU122" s="11" t="s">
        <v>141</v>
      </c>
      <c r="AY122" s="11" t="s">
        <v>13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45</v>
      </c>
      <c r="BM122" s="11" t="s">
        <v>281</v>
      </c>
    </row>
    <row r="123" s="169" customFormat="true" ht="29.85" hidden="false" customHeight="true" outlineLevel="0" collapsed="false">
      <c r="B123" s="170"/>
      <c r="D123" s="181" t="s">
        <v>75</v>
      </c>
      <c r="E123" s="182" t="s">
        <v>282</v>
      </c>
      <c r="F123" s="182" t="s">
        <v>283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P124</f>
        <v>0</v>
      </c>
      <c r="Q123" s="176"/>
      <c r="R123" s="177" t="n">
        <f aca="false">R124</f>
        <v>0.00028</v>
      </c>
      <c r="S123" s="176"/>
      <c r="T123" s="178" t="n">
        <f aca="false">T124</f>
        <v>0</v>
      </c>
      <c r="AR123" s="171" t="s">
        <v>141</v>
      </c>
      <c r="AT123" s="179" t="s">
        <v>75</v>
      </c>
      <c r="AU123" s="179" t="s">
        <v>23</v>
      </c>
      <c r="AY123" s="171" t="s">
        <v>133</v>
      </c>
      <c r="BK123" s="180" t="n">
        <f aca="false">BK124</f>
        <v>0</v>
      </c>
    </row>
    <row r="124" s="30" customFormat="true" ht="22.5" hidden="false" customHeight="true" outlineLevel="0" collapsed="false">
      <c r="B124" s="184"/>
      <c r="C124" s="185" t="s">
        <v>284</v>
      </c>
      <c r="D124" s="185" t="s">
        <v>136</v>
      </c>
      <c r="E124" s="186" t="s">
        <v>285</v>
      </c>
      <c r="F124" s="187" t="s">
        <v>286</v>
      </c>
      <c r="G124" s="188" t="s">
        <v>170</v>
      </c>
      <c r="H124" s="189" t="n">
        <v>4</v>
      </c>
      <c r="I124" s="190"/>
      <c r="J124" s="191" t="n">
        <f aca="false">ROUND(I124*H124,2)</f>
        <v>0</v>
      </c>
      <c r="K124" s="187"/>
      <c r="L124" s="31"/>
      <c r="M124" s="192"/>
      <c r="N124" s="208" t="s">
        <v>48</v>
      </c>
      <c r="O124" s="209"/>
      <c r="P124" s="210" t="n">
        <f aca="false">O124*H124</f>
        <v>0</v>
      </c>
      <c r="Q124" s="210" t="n">
        <v>7E-005</v>
      </c>
      <c r="R124" s="210" t="n">
        <f aca="false">Q124*H124</f>
        <v>0.00028</v>
      </c>
      <c r="S124" s="210" t="n">
        <v>0</v>
      </c>
      <c r="T124" s="211" t="n">
        <f aca="false">S124*H124</f>
        <v>0</v>
      </c>
      <c r="AR124" s="11" t="s">
        <v>145</v>
      </c>
      <c r="AT124" s="11" t="s">
        <v>136</v>
      </c>
      <c r="AU124" s="11" t="s">
        <v>141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45</v>
      </c>
      <c r="BM124" s="11" t="s">
        <v>287</v>
      </c>
    </row>
    <row r="125" s="30" customFormat="true" ht="6.95" hidden="false" customHeight="true" outlineLevel="0" collapsed="false">
      <c r="B125" s="52"/>
      <c r="C125" s="53"/>
      <c r="D125" s="53"/>
      <c r="E125" s="53"/>
      <c r="F125" s="53"/>
      <c r="G125" s="53"/>
      <c r="H125" s="53"/>
      <c r="I125" s="132"/>
      <c r="J125" s="53"/>
      <c r="K125" s="53"/>
      <c r="L125" s="31"/>
    </row>
    <row r="126" customFormat="false" ht="13.5" hidden="false" customHeight="false" outlineLevel="0" collapsed="false">
      <c r="AT126" s="212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2 v 1. patře č.p. 59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8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7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5:BE162),2)</f>
        <v>0</v>
      </c>
      <c r="G30" s="32"/>
      <c r="H30" s="32"/>
      <c r="I30" s="127" t="n">
        <v>0.21</v>
      </c>
      <c r="J30" s="126" t="n">
        <f aca="false">ROUND(ROUND((SUM(BE85:BE16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5:BF162),2)</f>
        <v>0</v>
      </c>
      <c r="G31" s="32"/>
      <c r="H31" s="32"/>
      <c r="I31" s="127" t="n">
        <v>0.15</v>
      </c>
      <c r="J31" s="126" t="n">
        <f aca="false">ROUND(ROUND((SUM(BF85:BF16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5:BG16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5:BH16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5:BI16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2 v 1. patře č.p. 59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0211D-UT - Vytápě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ollárova ul., Kutná Hora - Vnitřní Město</v>
      </c>
      <c r="G49" s="32"/>
      <c r="H49" s="32"/>
      <c r="I49" s="116" t="s">
        <v>26</v>
      </c>
      <c r="J49" s="66" t="str">
        <f aca="false">IF(J12="","",J12)</f>
        <v>27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utná Hora</v>
      </c>
      <c r="G51" s="32"/>
      <c r="H51" s="32"/>
      <c r="I51" s="116" t="s">
        <v>36</v>
      </c>
      <c r="J51" s="21" t="str">
        <f aca="false">E21</f>
        <v>Kutnohorská stavební s.r.o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93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289</v>
      </c>
      <c r="E60" s="151"/>
      <c r="F60" s="151"/>
      <c r="G60" s="151"/>
      <c r="H60" s="151"/>
      <c r="I60" s="152"/>
      <c r="J60" s="153" t="n">
        <f aca="false">J9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90</v>
      </c>
      <c r="E61" s="151"/>
      <c r="F61" s="151"/>
      <c r="G61" s="151"/>
      <c r="H61" s="151"/>
      <c r="I61" s="152"/>
      <c r="J61" s="153" t="n">
        <f aca="false">J10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91</v>
      </c>
      <c r="E62" s="151"/>
      <c r="F62" s="151"/>
      <c r="G62" s="151"/>
      <c r="H62" s="151"/>
      <c r="I62" s="152"/>
      <c r="J62" s="153" t="n">
        <f aca="false">J10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292</v>
      </c>
      <c r="E63" s="151"/>
      <c r="F63" s="151"/>
      <c r="G63" s="151"/>
      <c r="H63" s="151"/>
      <c r="I63" s="152"/>
      <c r="J63" s="153" t="n">
        <f aca="false">J115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93</v>
      </c>
      <c r="E64" s="151"/>
      <c r="F64" s="151"/>
      <c r="G64" s="151"/>
      <c r="H64" s="151"/>
      <c r="I64" s="152"/>
      <c r="J64" s="153" t="n">
        <f aca="false">J12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294</v>
      </c>
      <c r="E65" s="151"/>
      <c r="F65" s="151"/>
      <c r="G65" s="151"/>
      <c r="H65" s="151"/>
      <c r="I65" s="152"/>
      <c r="J65" s="153" t="n">
        <f aca="false">J146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17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Rekonstrukce bytu č.2 v 1. patře č.p. 590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03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10211D-UT - Vytápění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Kollárova ul., Kutná Hora - Vnitřní Město</v>
      </c>
      <c r="I79" s="157" t="s">
        <v>26</v>
      </c>
      <c r="J79" s="158" t="str">
        <f aca="false">IF(J12="","",J12)</f>
        <v>27.6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Město Kutná Hora, Havlíčkovo nám. 552, Kutná Hora</v>
      </c>
      <c r="I81" s="157" t="s">
        <v>36</v>
      </c>
      <c r="J81" s="156" t="str">
        <f aca="false">E21</f>
        <v>Kutnohorská stavební s.r.o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18</v>
      </c>
      <c r="D84" s="162" t="s">
        <v>61</v>
      </c>
      <c r="E84" s="162" t="s">
        <v>57</v>
      </c>
      <c r="F84" s="162" t="s">
        <v>119</v>
      </c>
      <c r="G84" s="162" t="s">
        <v>120</v>
      </c>
      <c r="H84" s="162" t="s">
        <v>121</v>
      </c>
      <c r="I84" s="163" t="s">
        <v>122</v>
      </c>
      <c r="J84" s="162" t="s">
        <v>107</v>
      </c>
      <c r="K84" s="164" t="s">
        <v>123</v>
      </c>
      <c r="L84" s="160"/>
      <c r="M84" s="76" t="s">
        <v>124</v>
      </c>
      <c r="N84" s="77" t="s">
        <v>46</v>
      </c>
      <c r="O84" s="77" t="s">
        <v>125</v>
      </c>
      <c r="P84" s="77" t="s">
        <v>126</v>
      </c>
      <c r="Q84" s="77" t="s">
        <v>127</v>
      </c>
      <c r="R84" s="77" t="s">
        <v>128</v>
      </c>
      <c r="S84" s="77" t="s">
        <v>129</v>
      </c>
      <c r="T84" s="78" t="s">
        <v>130</v>
      </c>
    </row>
    <row r="85" s="30" customFormat="true" ht="29.25" hidden="false" customHeight="true" outlineLevel="0" collapsed="false">
      <c r="B85" s="31"/>
      <c r="C85" s="80" t="s">
        <v>108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93</f>
        <v>0</v>
      </c>
      <c r="Q85" s="69"/>
      <c r="R85" s="166" t="n">
        <f aca="false">R86+R93</f>
        <v>0.563294</v>
      </c>
      <c r="S85" s="69"/>
      <c r="T85" s="167" t="n">
        <f aca="false">T86+T93</f>
        <v>0.9509925</v>
      </c>
      <c r="AT85" s="11" t="s">
        <v>75</v>
      </c>
      <c r="AU85" s="11" t="s">
        <v>109</v>
      </c>
      <c r="BK85" s="168" t="n">
        <f aca="false">BK86+BK93</f>
        <v>0</v>
      </c>
    </row>
    <row r="86" s="169" customFormat="true" ht="37.35" hidden="false" customHeight="true" outlineLevel="0" collapsed="false">
      <c r="B86" s="170"/>
      <c r="D86" s="171" t="s">
        <v>75</v>
      </c>
      <c r="E86" s="172" t="s">
        <v>131</v>
      </c>
      <c r="F86" s="172" t="s">
        <v>132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</f>
        <v>0</v>
      </c>
      <c r="Q86" s="176"/>
      <c r="R86" s="177" t="n">
        <f aca="false">R87</f>
        <v>0</v>
      </c>
      <c r="S86" s="176"/>
      <c r="T86" s="178" t="n">
        <f aca="false">T87</f>
        <v>0</v>
      </c>
      <c r="AR86" s="171" t="s">
        <v>23</v>
      </c>
      <c r="AT86" s="179" t="s">
        <v>75</v>
      </c>
      <c r="AU86" s="179" t="s">
        <v>76</v>
      </c>
      <c r="AY86" s="171" t="s">
        <v>133</v>
      </c>
      <c r="BK86" s="180" t="n">
        <f aca="false">BK87</f>
        <v>0</v>
      </c>
    </row>
    <row r="87" s="169" customFormat="true" ht="19.9" hidden="false" customHeight="true" outlineLevel="0" collapsed="false">
      <c r="B87" s="170"/>
      <c r="D87" s="181" t="s">
        <v>75</v>
      </c>
      <c r="E87" s="182" t="s">
        <v>134</v>
      </c>
      <c r="F87" s="182" t="s">
        <v>135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92)</f>
        <v>0</v>
      </c>
      <c r="Q87" s="176"/>
      <c r="R87" s="177" t="n">
        <f aca="false">SUM(R88:R92)</f>
        <v>0</v>
      </c>
      <c r="S87" s="176"/>
      <c r="T87" s="178" t="n">
        <f aca="false">SUM(T88:T92)</f>
        <v>0</v>
      </c>
      <c r="AR87" s="171" t="s">
        <v>23</v>
      </c>
      <c r="AT87" s="179" t="s">
        <v>75</v>
      </c>
      <c r="AU87" s="179" t="s">
        <v>23</v>
      </c>
      <c r="AY87" s="171" t="s">
        <v>133</v>
      </c>
      <c r="BK87" s="180" t="n">
        <f aca="false">SUM(BK88:BK92)</f>
        <v>0</v>
      </c>
    </row>
    <row r="88" s="30" customFormat="true" ht="31.5" hidden="false" customHeight="true" outlineLevel="0" collapsed="false">
      <c r="B88" s="184"/>
      <c r="C88" s="185" t="s">
        <v>23</v>
      </c>
      <c r="D88" s="185" t="s">
        <v>136</v>
      </c>
      <c r="E88" s="186" t="s">
        <v>295</v>
      </c>
      <c r="F88" s="187" t="s">
        <v>296</v>
      </c>
      <c r="G88" s="188" t="s">
        <v>139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40</v>
      </c>
      <c r="AT88" s="11" t="s">
        <v>136</v>
      </c>
      <c r="AU88" s="11" t="s">
        <v>141</v>
      </c>
      <c r="AY88" s="11" t="s">
        <v>133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41</v>
      </c>
      <c r="BK88" s="196" t="n">
        <f aca="false">ROUND(I88*H88,2)</f>
        <v>0</v>
      </c>
      <c r="BL88" s="11" t="s">
        <v>140</v>
      </c>
      <c r="BM88" s="11" t="s">
        <v>297</v>
      </c>
    </row>
    <row r="89" s="30" customFormat="true" ht="31.5" hidden="false" customHeight="true" outlineLevel="0" collapsed="false">
      <c r="B89" s="184"/>
      <c r="C89" s="185" t="s">
        <v>298</v>
      </c>
      <c r="D89" s="185" t="s">
        <v>136</v>
      </c>
      <c r="E89" s="186" t="s">
        <v>299</v>
      </c>
      <c r="F89" s="187" t="s">
        <v>300</v>
      </c>
      <c r="G89" s="188" t="s">
        <v>139</v>
      </c>
      <c r="H89" s="189" t="n">
        <v>1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40</v>
      </c>
      <c r="AT89" s="11" t="s">
        <v>136</v>
      </c>
      <c r="AU89" s="11" t="s">
        <v>141</v>
      </c>
      <c r="AY89" s="11" t="s">
        <v>13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40</v>
      </c>
      <c r="BM89" s="11" t="s">
        <v>301</v>
      </c>
    </row>
    <row r="90" s="30" customFormat="true" ht="44.25" hidden="false" customHeight="true" outlineLevel="0" collapsed="false">
      <c r="B90" s="184"/>
      <c r="C90" s="197" t="s">
        <v>302</v>
      </c>
      <c r="D90" s="197" t="s">
        <v>208</v>
      </c>
      <c r="E90" s="198" t="s">
        <v>303</v>
      </c>
      <c r="F90" s="199" t="s">
        <v>304</v>
      </c>
      <c r="G90" s="200" t="s">
        <v>139</v>
      </c>
      <c r="H90" s="201" t="n">
        <v>1</v>
      </c>
      <c r="I90" s="202"/>
      <c r="J90" s="203" t="n">
        <f aca="false">ROUND(I90*H90,2)</f>
        <v>0</v>
      </c>
      <c r="K90" s="199"/>
      <c r="L90" s="204"/>
      <c r="M90" s="205"/>
      <c r="N90" s="206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305</v>
      </c>
      <c r="AT90" s="11" t="s">
        <v>208</v>
      </c>
      <c r="AU90" s="11" t="s">
        <v>141</v>
      </c>
      <c r="AY90" s="11" t="s">
        <v>13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40</v>
      </c>
      <c r="BM90" s="11" t="s">
        <v>306</v>
      </c>
    </row>
    <row r="91" s="30" customFormat="true" ht="22.5" hidden="false" customHeight="true" outlineLevel="0" collapsed="false">
      <c r="B91" s="184"/>
      <c r="C91" s="185" t="s">
        <v>307</v>
      </c>
      <c r="D91" s="185" t="s">
        <v>136</v>
      </c>
      <c r="E91" s="186" t="s">
        <v>308</v>
      </c>
      <c r="F91" s="187" t="s">
        <v>309</v>
      </c>
      <c r="G91" s="188" t="s">
        <v>310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45</v>
      </c>
      <c r="AT91" s="11" t="s">
        <v>136</v>
      </c>
      <c r="AU91" s="11" t="s">
        <v>141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45</v>
      </c>
      <c r="BM91" s="11" t="s">
        <v>311</v>
      </c>
    </row>
    <row r="92" s="30" customFormat="true" ht="22.5" hidden="false" customHeight="true" outlineLevel="0" collapsed="false">
      <c r="B92" s="184"/>
      <c r="C92" s="185" t="s">
        <v>151</v>
      </c>
      <c r="D92" s="185" t="s">
        <v>136</v>
      </c>
      <c r="E92" s="186" t="s">
        <v>312</v>
      </c>
      <c r="F92" s="187" t="s">
        <v>313</v>
      </c>
      <c r="G92" s="188" t="s">
        <v>139</v>
      </c>
      <c r="H92" s="189" t="n">
        <v>1</v>
      </c>
      <c r="I92" s="190"/>
      <c r="J92" s="191" t="n">
        <f aca="false">ROUND(I92*H92,2)</f>
        <v>0</v>
      </c>
      <c r="K92" s="187"/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5</v>
      </c>
      <c r="AT92" s="11" t="s">
        <v>136</v>
      </c>
      <c r="AU92" s="11" t="s">
        <v>141</v>
      </c>
      <c r="AY92" s="11" t="s">
        <v>13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45</v>
      </c>
      <c r="BM92" s="11" t="s">
        <v>314</v>
      </c>
    </row>
    <row r="93" s="169" customFormat="true" ht="37.35" hidden="false" customHeight="true" outlineLevel="0" collapsed="false">
      <c r="B93" s="170"/>
      <c r="D93" s="171" t="s">
        <v>75</v>
      </c>
      <c r="E93" s="172" t="s">
        <v>147</v>
      </c>
      <c r="F93" s="172" t="s">
        <v>148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100+P109+P115+P129+P146</f>
        <v>0</v>
      </c>
      <c r="Q93" s="176"/>
      <c r="R93" s="177" t="n">
        <f aca="false">R94+R100+R109+R115+R129+R146</f>
        <v>0.563294</v>
      </c>
      <c r="S93" s="176"/>
      <c r="T93" s="178" t="n">
        <f aca="false">T94+T100+T109+T115+T129+T146</f>
        <v>0.9509925</v>
      </c>
      <c r="AR93" s="171" t="s">
        <v>141</v>
      </c>
      <c r="AT93" s="179" t="s">
        <v>75</v>
      </c>
      <c r="AU93" s="179" t="s">
        <v>76</v>
      </c>
      <c r="AY93" s="171" t="s">
        <v>133</v>
      </c>
      <c r="BK93" s="180" t="n">
        <f aca="false">BK94+BK100+BK109+BK115+BK129+BK146</f>
        <v>0</v>
      </c>
    </row>
    <row r="94" s="169" customFormat="true" ht="19.9" hidden="false" customHeight="true" outlineLevel="0" collapsed="false">
      <c r="B94" s="170"/>
      <c r="D94" s="181" t="s">
        <v>75</v>
      </c>
      <c r="E94" s="182" t="s">
        <v>315</v>
      </c>
      <c r="F94" s="182" t="s">
        <v>316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9)</f>
        <v>0</v>
      </c>
      <c r="Q94" s="176"/>
      <c r="R94" s="177" t="n">
        <f aca="false">SUM(R95:R99)</f>
        <v>0.003554</v>
      </c>
      <c r="S94" s="176"/>
      <c r="T94" s="178" t="n">
        <f aca="false">SUM(T95:T99)</f>
        <v>0</v>
      </c>
      <c r="AR94" s="171" t="s">
        <v>141</v>
      </c>
      <c r="AT94" s="179" t="s">
        <v>75</v>
      </c>
      <c r="AU94" s="179" t="s">
        <v>23</v>
      </c>
      <c r="AY94" s="171" t="s">
        <v>133</v>
      </c>
      <c r="BK94" s="180" t="n">
        <f aca="false">SUM(BK95:BK99)</f>
        <v>0</v>
      </c>
    </row>
    <row r="95" s="30" customFormat="true" ht="22.5" hidden="false" customHeight="true" outlineLevel="0" collapsed="false">
      <c r="B95" s="184"/>
      <c r="C95" s="185" t="s">
        <v>317</v>
      </c>
      <c r="D95" s="185" t="s">
        <v>136</v>
      </c>
      <c r="E95" s="186" t="s">
        <v>318</v>
      </c>
      <c r="F95" s="187" t="s">
        <v>319</v>
      </c>
      <c r="G95" s="188" t="s">
        <v>170</v>
      </c>
      <c r="H95" s="189" t="n">
        <v>63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5</v>
      </c>
      <c r="AT95" s="11" t="s">
        <v>136</v>
      </c>
      <c r="AU95" s="11" t="s">
        <v>141</v>
      </c>
      <c r="AY95" s="11" t="s">
        <v>13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45</v>
      </c>
      <c r="BM95" s="11" t="s">
        <v>320</v>
      </c>
    </row>
    <row r="96" s="30" customFormat="true" ht="22.5" hidden="false" customHeight="true" outlineLevel="0" collapsed="false">
      <c r="B96" s="184"/>
      <c r="C96" s="197" t="s">
        <v>321</v>
      </c>
      <c r="D96" s="197" t="s">
        <v>208</v>
      </c>
      <c r="E96" s="198" t="s">
        <v>322</v>
      </c>
      <c r="F96" s="199" t="s">
        <v>323</v>
      </c>
      <c r="G96" s="200" t="s">
        <v>170</v>
      </c>
      <c r="H96" s="201" t="n">
        <v>10</v>
      </c>
      <c r="I96" s="202"/>
      <c r="J96" s="203" t="n">
        <f aca="false">ROUND(I96*H96,2)</f>
        <v>0</v>
      </c>
      <c r="K96" s="199"/>
      <c r="L96" s="204"/>
      <c r="M96" s="205"/>
      <c r="N96" s="206" t="s">
        <v>48</v>
      </c>
      <c r="O96" s="32"/>
      <c r="P96" s="194" t="n">
        <f aca="false">O96*H96</f>
        <v>0</v>
      </c>
      <c r="Q96" s="194" t="n">
        <v>3.4E-005</v>
      </c>
      <c r="R96" s="194" t="n">
        <f aca="false">Q96*H96</f>
        <v>0.00034</v>
      </c>
      <c r="S96" s="194" t="n">
        <v>0</v>
      </c>
      <c r="T96" s="195" t="n">
        <f aca="false">S96*H96</f>
        <v>0</v>
      </c>
      <c r="AR96" s="11" t="s">
        <v>211</v>
      </c>
      <c r="AT96" s="11" t="s">
        <v>208</v>
      </c>
      <c r="AU96" s="11" t="s">
        <v>141</v>
      </c>
      <c r="AY96" s="11" t="s">
        <v>13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45</v>
      </c>
      <c r="BM96" s="11" t="s">
        <v>324</v>
      </c>
    </row>
    <row r="97" s="30" customFormat="true" ht="22.5" hidden="false" customHeight="true" outlineLevel="0" collapsed="false">
      <c r="B97" s="184"/>
      <c r="C97" s="197" t="s">
        <v>325</v>
      </c>
      <c r="D97" s="197" t="s">
        <v>208</v>
      </c>
      <c r="E97" s="198" t="s">
        <v>326</v>
      </c>
      <c r="F97" s="199" t="s">
        <v>327</v>
      </c>
      <c r="G97" s="200" t="s">
        <v>170</v>
      </c>
      <c r="H97" s="201" t="n">
        <v>53</v>
      </c>
      <c r="I97" s="202"/>
      <c r="J97" s="203" t="n">
        <f aca="false">ROUND(I97*H97,2)</f>
        <v>0</v>
      </c>
      <c r="K97" s="199"/>
      <c r="L97" s="204"/>
      <c r="M97" s="205"/>
      <c r="N97" s="206" t="s">
        <v>48</v>
      </c>
      <c r="O97" s="32"/>
      <c r="P97" s="194" t="n">
        <f aca="false">O97*H97</f>
        <v>0</v>
      </c>
      <c r="Q97" s="194" t="n">
        <v>3.8E-005</v>
      </c>
      <c r="R97" s="194" t="n">
        <f aca="false">Q97*H97</f>
        <v>0.002014</v>
      </c>
      <c r="S97" s="194" t="n">
        <v>0</v>
      </c>
      <c r="T97" s="195" t="n">
        <f aca="false">S97*H97</f>
        <v>0</v>
      </c>
      <c r="AR97" s="11" t="s">
        <v>211</v>
      </c>
      <c r="AT97" s="11" t="s">
        <v>208</v>
      </c>
      <c r="AU97" s="11" t="s">
        <v>141</v>
      </c>
      <c r="AY97" s="11" t="s">
        <v>13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45</v>
      </c>
      <c r="BM97" s="11" t="s">
        <v>328</v>
      </c>
    </row>
    <row r="98" s="30" customFormat="true" ht="22.5" hidden="false" customHeight="true" outlineLevel="0" collapsed="false">
      <c r="B98" s="184"/>
      <c r="C98" s="197" t="s">
        <v>329</v>
      </c>
      <c r="D98" s="197" t="s">
        <v>208</v>
      </c>
      <c r="E98" s="198" t="s">
        <v>330</v>
      </c>
      <c r="F98" s="199" t="s">
        <v>331</v>
      </c>
      <c r="G98" s="200" t="s">
        <v>154</v>
      </c>
      <c r="H98" s="201" t="n">
        <v>3</v>
      </c>
      <c r="I98" s="202"/>
      <c r="J98" s="203" t="n">
        <f aca="false">ROUND(I98*H98,2)</f>
        <v>0</v>
      </c>
      <c r="K98" s="199"/>
      <c r="L98" s="204"/>
      <c r="M98" s="205"/>
      <c r="N98" s="206" t="s">
        <v>48</v>
      </c>
      <c r="O98" s="32"/>
      <c r="P98" s="194" t="n">
        <f aca="false">O98*H98</f>
        <v>0</v>
      </c>
      <c r="Q98" s="194" t="n">
        <v>0.0004</v>
      </c>
      <c r="R98" s="194" t="n">
        <f aca="false">Q98*H98</f>
        <v>0.0012</v>
      </c>
      <c r="S98" s="194" t="n">
        <v>0</v>
      </c>
      <c r="T98" s="195" t="n">
        <f aca="false">S98*H98</f>
        <v>0</v>
      </c>
      <c r="AR98" s="11" t="s">
        <v>211</v>
      </c>
      <c r="AT98" s="11" t="s">
        <v>208</v>
      </c>
      <c r="AU98" s="11" t="s">
        <v>141</v>
      </c>
      <c r="AY98" s="11" t="s">
        <v>13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45</v>
      </c>
      <c r="BM98" s="11" t="s">
        <v>332</v>
      </c>
    </row>
    <row r="99" s="30" customFormat="true" ht="22.5" hidden="false" customHeight="true" outlineLevel="0" collapsed="false">
      <c r="B99" s="184"/>
      <c r="C99" s="185" t="s">
        <v>134</v>
      </c>
      <c r="D99" s="185" t="s">
        <v>136</v>
      </c>
      <c r="E99" s="186" t="s">
        <v>333</v>
      </c>
      <c r="F99" s="187" t="s">
        <v>334</v>
      </c>
      <c r="G99" s="188" t="s">
        <v>263</v>
      </c>
      <c r="H99" s="207"/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5</v>
      </c>
      <c r="AT99" s="11" t="s">
        <v>136</v>
      </c>
      <c r="AU99" s="11" t="s">
        <v>141</v>
      </c>
      <c r="AY99" s="11" t="s">
        <v>13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45</v>
      </c>
      <c r="BM99" s="11" t="s">
        <v>335</v>
      </c>
    </row>
    <row r="100" s="169" customFormat="true" ht="29.85" hidden="false" customHeight="true" outlineLevel="0" collapsed="false">
      <c r="B100" s="170"/>
      <c r="D100" s="181" t="s">
        <v>75</v>
      </c>
      <c r="E100" s="182" t="s">
        <v>336</v>
      </c>
      <c r="F100" s="182" t="s">
        <v>337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8)</f>
        <v>0</v>
      </c>
      <c r="Q100" s="176"/>
      <c r="R100" s="177" t="n">
        <f aca="false">SUM(R101:R108)</f>
        <v>0.04251</v>
      </c>
      <c r="S100" s="176"/>
      <c r="T100" s="178" t="n">
        <f aca="false">SUM(T101:T108)</f>
        <v>0.22625</v>
      </c>
      <c r="AR100" s="171" t="s">
        <v>141</v>
      </c>
      <c r="AT100" s="179" t="s">
        <v>75</v>
      </c>
      <c r="AU100" s="179" t="s">
        <v>23</v>
      </c>
      <c r="AY100" s="171" t="s">
        <v>133</v>
      </c>
      <c r="BK100" s="180" t="n">
        <f aca="false">SUM(BK101:BK108)</f>
        <v>0</v>
      </c>
    </row>
    <row r="101" s="30" customFormat="true" ht="22.5" hidden="false" customHeight="true" outlineLevel="0" collapsed="false">
      <c r="B101" s="184"/>
      <c r="C101" s="185" t="s">
        <v>28</v>
      </c>
      <c r="D101" s="185" t="s">
        <v>136</v>
      </c>
      <c r="E101" s="186" t="s">
        <v>338</v>
      </c>
      <c r="F101" s="187" t="s">
        <v>339</v>
      </c>
      <c r="G101" s="188" t="s">
        <v>154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17</v>
      </c>
      <c r="R101" s="194" t="n">
        <f aca="false">Q101*H101</f>
        <v>0.00017</v>
      </c>
      <c r="S101" s="194" t="n">
        <v>0.22625</v>
      </c>
      <c r="T101" s="195" t="n">
        <f aca="false">S101*H101</f>
        <v>0.22625</v>
      </c>
      <c r="AR101" s="11" t="s">
        <v>145</v>
      </c>
      <c r="AT101" s="11" t="s">
        <v>136</v>
      </c>
      <c r="AU101" s="11" t="s">
        <v>141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45</v>
      </c>
      <c r="BM101" s="11" t="s">
        <v>340</v>
      </c>
    </row>
    <row r="102" s="30" customFormat="true" ht="22.5" hidden="false" customHeight="true" outlineLevel="0" collapsed="false">
      <c r="B102" s="184"/>
      <c r="C102" s="185" t="s">
        <v>341</v>
      </c>
      <c r="D102" s="185" t="s">
        <v>136</v>
      </c>
      <c r="E102" s="186" t="s">
        <v>342</v>
      </c>
      <c r="F102" s="187" t="s">
        <v>343</v>
      </c>
      <c r="G102" s="188" t="s">
        <v>193</v>
      </c>
      <c r="H102" s="189" t="n">
        <v>1</v>
      </c>
      <c r="I102" s="190"/>
      <c r="J102" s="191" t="n">
        <f aca="false">ROUND(I102*H102,2)</f>
        <v>0</v>
      </c>
      <c r="K102" s="187" t="s">
        <v>223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0255</v>
      </c>
      <c r="R102" s="194" t="n">
        <f aca="false">Q102*H102</f>
        <v>0.00255</v>
      </c>
      <c r="S102" s="194" t="n">
        <v>0</v>
      </c>
      <c r="T102" s="195" t="n">
        <f aca="false">S102*H102</f>
        <v>0</v>
      </c>
      <c r="AR102" s="11" t="s">
        <v>145</v>
      </c>
      <c r="AT102" s="11" t="s">
        <v>136</v>
      </c>
      <c r="AU102" s="11" t="s">
        <v>141</v>
      </c>
      <c r="AY102" s="11" t="s">
        <v>13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45</v>
      </c>
      <c r="BM102" s="11" t="s">
        <v>344</v>
      </c>
    </row>
    <row r="103" s="30" customFormat="true" ht="31.5" hidden="false" customHeight="true" outlineLevel="0" collapsed="false">
      <c r="B103" s="184"/>
      <c r="C103" s="197" t="s">
        <v>345</v>
      </c>
      <c r="D103" s="197" t="s">
        <v>208</v>
      </c>
      <c r="E103" s="198" t="s">
        <v>346</v>
      </c>
      <c r="F103" s="199" t="s">
        <v>347</v>
      </c>
      <c r="G103" s="200" t="s">
        <v>139</v>
      </c>
      <c r="H103" s="201" t="n">
        <v>1</v>
      </c>
      <c r="I103" s="202"/>
      <c r="J103" s="203" t="n">
        <f aca="false">ROUND(I103*H103,2)</f>
        <v>0</v>
      </c>
      <c r="K103" s="199"/>
      <c r="L103" s="204"/>
      <c r="M103" s="205"/>
      <c r="N103" s="206" t="s">
        <v>48</v>
      </c>
      <c r="O103" s="32"/>
      <c r="P103" s="194" t="n">
        <f aca="false">O103*H103</f>
        <v>0</v>
      </c>
      <c r="Q103" s="194" t="n">
        <v>0.0382</v>
      </c>
      <c r="R103" s="194" t="n">
        <f aca="false">Q103*H103</f>
        <v>0.0382</v>
      </c>
      <c r="S103" s="194" t="n">
        <v>0</v>
      </c>
      <c r="T103" s="195" t="n">
        <f aca="false">S103*H103</f>
        <v>0</v>
      </c>
      <c r="AR103" s="11" t="s">
        <v>211</v>
      </c>
      <c r="AT103" s="11" t="s">
        <v>208</v>
      </c>
      <c r="AU103" s="11" t="s">
        <v>141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45</v>
      </c>
      <c r="BM103" s="11" t="s">
        <v>348</v>
      </c>
    </row>
    <row r="104" s="30" customFormat="true" ht="22.5" hidden="false" customHeight="true" outlineLevel="0" collapsed="false">
      <c r="B104" s="184"/>
      <c r="C104" s="185" t="s">
        <v>349</v>
      </c>
      <c r="D104" s="185" t="s">
        <v>136</v>
      </c>
      <c r="E104" s="186" t="s">
        <v>350</v>
      </c>
      <c r="F104" s="187" t="s">
        <v>351</v>
      </c>
      <c r="G104" s="188" t="s">
        <v>352</v>
      </c>
      <c r="H104" s="189" t="n">
        <v>1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.00059</v>
      </c>
      <c r="R104" s="194" t="n">
        <f aca="false">Q104*H104</f>
        <v>0.00059</v>
      </c>
      <c r="S104" s="194" t="n">
        <v>0</v>
      </c>
      <c r="T104" s="195" t="n">
        <f aca="false">S104*H104</f>
        <v>0</v>
      </c>
      <c r="AR104" s="11" t="s">
        <v>145</v>
      </c>
      <c r="AT104" s="11" t="s">
        <v>136</v>
      </c>
      <c r="AU104" s="11" t="s">
        <v>141</v>
      </c>
      <c r="AY104" s="11" t="s">
        <v>13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45</v>
      </c>
      <c r="BM104" s="11" t="s">
        <v>353</v>
      </c>
    </row>
    <row r="105" s="30" customFormat="true" ht="31.5" hidden="false" customHeight="true" outlineLevel="0" collapsed="false">
      <c r="B105" s="184"/>
      <c r="C105" s="197" t="s">
        <v>354</v>
      </c>
      <c r="D105" s="197" t="s">
        <v>208</v>
      </c>
      <c r="E105" s="198" t="s">
        <v>355</v>
      </c>
      <c r="F105" s="199" t="s">
        <v>356</v>
      </c>
      <c r="G105" s="200" t="s">
        <v>310</v>
      </c>
      <c r="H105" s="201" t="n">
        <v>1</v>
      </c>
      <c r="I105" s="202"/>
      <c r="J105" s="203" t="n">
        <f aca="false">ROUND(I105*H105,2)</f>
        <v>0</v>
      </c>
      <c r="K105" s="199"/>
      <c r="L105" s="204"/>
      <c r="M105" s="205"/>
      <c r="N105" s="206" t="s">
        <v>48</v>
      </c>
      <c r="O105" s="32"/>
      <c r="P105" s="194" t="n">
        <f aca="false">O105*H105</f>
        <v>0</v>
      </c>
      <c r="Q105" s="194" t="n">
        <v>0.001</v>
      </c>
      <c r="R105" s="194" t="n">
        <f aca="false">Q105*H105</f>
        <v>0.001</v>
      </c>
      <c r="S105" s="194" t="n">
        <v>0</v>
      </c>
      <c r="T105" s="195" t="n">
        <f aca="false">S105*H105</f>
        <v>0</v>
      </c>
      <c r="AR105" s="11" t="s">
        <v>211</v>
      </c>
      <c r="AT105" s="11" t="s">
        <v>208</v>
      </c>
      <c r="AU105" s="11" t="s">
        <v>141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45</v>
      </c>
      <c r="BM105" s="11" t="s">
        <v>357</v>
      </c>
    </row>
    <row r="106" s="30" customFormat="true" ht="22.5" hidden="false" customHeight="true" outlineLevel="0" collapsed="false">
      <c r="B106" s="184"/>
      <c r="C106" s="185" t="s">
        <v>216</v>
      </c>
      <c r="D106" s="185" t="s">
        <v>136</v>
      </c>
      <c r="E106" s="186" t="s">
        <v>358</v>
      </c>
      <c r="F106" s="187" t="s">
        <v>359</v>
      </c>
      <c r="G106" s="188" t="s">
        <v>154</v>
      </c>
      <c r="H106" s="189" t="n">
        <v>1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5</v>
      </c>
      <c r="AT106" s="11" t="s">
        <v>136</v>
      </c>
      <c r="AU106" s="11" t="s">
        <v>141</v>
      </c>
      <c r="AY106" s="11" t="s">
        <v>13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45</v>
      </c>
      <c r="BM106" s="11" t="s">
        <v>360</v>
      </c>
    </row>
    <row r="107" s="30" customFormat="true" ht="22.5" hidden="false" customHeight="true" outlineLevel="0" collapsed="false">
      <c r="B107" s="184"/>
      <c r="C107" s="185" t="s">
        <v>361</v>
      </c>
      <c r="D107" s="185" t="s">
        <v>136</v>
      </c>
      <c r="E107" s="186" t="s">
        <v>362</v>
      </c>
      <c r="F107" s="187" t="s">
        <v>363</v>
      </c>
      <c r="G107" s="188" t="s">
        <v>163</v>
      </c>
      <c r="H107" s="189" t="n">
        <v>0.226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5</v>
      </c>
      <c r="AT107" s="11" t="s">
        <v>136</v>
      </c>
      <c r="AU107" s="11" t="s">
        <v>141</v>
      </c>
      <c r="AY107" s="11" t="s">
        <v>13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45</v>
      </c>
      <c r="BM107" s="11" t="s">
        <v>364</v>
      </c>
    </row>
    <row r="108" s="30" customFormat="true" ht="22.5" hidden="false" customHeight="true" outlineLevel="0" collapsed="false">
      <c r="B108" s="184"/>
      <c r="C108" s="185" t="s">
        <v>229</v>
      </c>
      <c r="D108" s="185" t="s">
        <v>136</v>
      </c>
      <c r="E108" s="186" t="s">
        <v>365</v>
      </c>
      <c r="F108" s="187" t="s">
        <v>366</v>
      </c>
      <c r="G108" s="188" t="s">
        <v>263</v>
      </c>
      <c r="H108" s="207"/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5</v>
      </c>
      <c r="AT108" s="11" t="s">
        <v>136</v>
      </c>
      <c r="AU108" s="11" t="s">
        <v>141</v>
      </c>
      <c r="AY108" s="11" t="s">
        <v>13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45</v>
      </c>
      <c r="BM108" s="11" t="s">
        <v>367</v>
      </c>
    </row>
    <row r="109" s="169" customFormat="true" ht="29.85" hidden="false" customHeight="true" outlineLevel="0" collapsed="false">
      <c r="B109" s="170"/>
      <c r="D109" s="181" t="s">
        <v>75</v>
      </c>
      <c r="E109" s="182" t="s">
        <v>368</v>
      </c>
      <c r="F109" s="182" t="s">
        <v>369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4)</f>
        <v>0</v>
      </c>
      <c r="Q109" s="176"/>
      <c r="R109" s="177" t="n">
        <f aca="false">SUM(R110:R114)</f>
        <v>7E-005</v>
      </c>
      <c r="S109" s="176"/>
      <c r="T109" s="178" t="n">
        <f aca="false">SUM(T110:T114)</f>
        <v>0.0335</v>
      </c>
      <c r="AR109" s="171" t="s">
        <v>141</v>
      </c>
      <c r="AT109" s="179" t="s">
        <v>75</v>
      </c>
      <c r="AU109" s="179" t="s">
        <v>23</v>
      </c>
      <c r="AY109" s="171" t="s">
        <v>133</v>
      </c>
      <c r="BK109" s="180" t="n">
        <f aca="false">SUM(BK110:BK114)</f>
        <v>0</v>
      </c>
    </row>
    <row r="110" s="30" customFormat="true" ht="22.5" hidden="false" customHeight="true" outlineLevel="0" collapsed="false">
      <c r="B110" s="184"/>
      <c r="C110" s="185" t="s">
        <v>9</v>
      </c>
      <c r="D110" s="185" t="s">
        <v>136</v>
      </c>
      <c r="E110" s="186" t="s">
        <v>370</v>
      </c>
      <c r="F110" s="187" t="s">
        <v>371</v>
      </c>
      <c r="G110" s="188" t="s">
        <v>154</v>
      </c>
      <c r="H110" s="189" t="n">
        <v>1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5</v>
      </c>
      <c r="AT110" s="11" t="s">
        <v>136</v>
      </c>
      <c r="AU110" s="11" t="s">
        <v>141</v>
      </c>
      <c r="AY110" s="11" t="s">
        <v>13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45</v>
      </c>
      <c r="BM110" s="11" t="s">
        <v>372</v>
      </c>
    </row>
    <row r="111" s="30" customFormat="true" ht="22.5" hidden="false" customHeight="true" outlineLevel="0" collapsed="false">
      <c r="B111" s="184"/>
      <c r="C111" s="185" t="s">
        <v>236</v>
      </c>
      <c r="D111" s="185" t="s">
        <v>136</v>
      </c>
      <c r="E111" s="186" t="s">
        <v>373</v>
      </c>
      <c r="F111" s="187" t="s">
        <v>374</v>
      </c>
      <c r="G111" s="188" t="s">
        <v>154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5</v>
      </c>
      <c r="AT111" s="11" t="s">
        <v>136</v>
      </c>
      <c r="AU111" s="11" t="s">
        <v>141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45</v>
      </c>
      <c r="BM111" s="11" t="s">
        <v>375</v>
      </c>
    </row>
    <row r="112" s="30" customFormat="true" ht="22.5" hidden="false" customHeight="true" outlineLevel="0" collapsed="false">
      <c r="B112" s="184"/>
      <c r="C112" s="185" t="s">
        <v>240</v>
      </c>
      <c r="D112" s="185" t="s">
        <v>136</v>
      </c>
      <c r="E112" s="186" t="s">
        <v>376</v>
      </c>
      <c r="F112" s="187" t="s">
        <v>377</v>
      </c>
      <c r="G112" s="188" t="s">
        <v>154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029</v>
      </c>
      <c r="T112" s="195" t="n">
        <f aca="false">S112*H112</f>
        <v>0.029</v>
      </c>
      <c r="AR112" s="11" t="s">
        <v>145</v>
      </c>
      <c r="AT112" s="11" t="s">
        <v>136</v>
      </c>
      <c r="AU112" s="11" t="s">
        <v>141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45</v>
      </c>
      <c r="BM112" s="11" t="s">
        <v>378</v>
      </c>
    </row>
    <row r="113" s="30" customFormat="true" ht="22.5" hidden="false" customHeight="true" outlineLevel="0" collapsed="false">
      <c r="B113" s="184"/>
      <c r="C113" s="185" t="s">
        <v>379</v>
      </c>
      <c r="D113" s="185" t="s">
        <v>136</v>
      </c>
      <c r="E113" s="186" t="s">
        <v>380</v>
      </c>
      <c r="F113" s="187" t="s">
        <v>381</v>
      </c>
      <c r="G113" s="188" t="s">
        <v>154</v>
      </c>
      <c r="H113" s="189" t="n">
        <v>1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7E-005</v>
      </c>
      <c r="R113" s="194" t="n">
        <f aca="false">Q113*H113</f>
        <v>7E-005</v>
      </c>
      <c r="S113" s="194" t="n">
        <v>0.0045</v>
      </c>
      <c r="T113" s="195" t="n">
        <f aca="false">S113*H113</f>
        <v>0.0045</v>
      </c>
      <c r="AR113" s="11" t="s">
        <v>145</v>
      </c>
      <c r="AT113" s="11" t="s">
        <v>136</v>
      </c>
      <c r="AU113" s="11" t="s">
        <v>141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45</v>
      </c>
      <c r="BM113" s="11" t="s">
        <v>382</v>
      </c>
    </row>
    <row r="114" s="30" customFormat="true" ht="22.5" hidden="false" customHeight="true" outlineLevel="0" collapsed="false">
      <c r="B114" s="184"/>
      <c r="C114" s="185" t="s">
        <v>383</v>
      </c>
      <c r="D114" s="185" t="s">
        <v>136</v>
      </c>
      <c r="E114" s="186" t="s">
        <v>384</v>
      </c>
      <c r="F114" s="187" t="s">
        <v>385</v>
      </c>
      <c r="G114" s="188" t="s">
        <v>163</v>
      </c>
      <c r="H114" s="189" t="n">
        <v>0.034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5</v>
      </c>
      <c r="AT114" s="11" t="s">
        <v>136</v>
      </c>
      <c r="AU114" s="11" t="s">
        <v>141</v>
      </c>
      <c r="AY114" s="11" t="s">
        <v>13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45</v>
      </c>
      <c r="BM114" s="11" t="s">
        <v>386</v>
      </c>
    </row>
    <row r="115" s="169" customFormat="true" ht="29.85" hidden="false" customHeight="true" outlineLevel="0" collapsed="false">
      <c r="B115" s="170"/>
      <c r="D115" s="181" t="s">
        <v>75</v>
      </c>
      <c r="E115" s="182" t="s">
        <v>387</v>
      </c>
      <c r="F115" s="182" t="s">
        <v>388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8)</f>
        <v>0</v>
      </c>
      <c r="Q115" s="176"/>
      <c r="R115" s="177" t="n">
        <f aca="false">SUM(R116:R128)</f>
        <v>0.26383</v>
      </c>
      <c r="S115" s="176"/>
      <c r="T115" s="178" t="n">
        <f aca="false">SUM(T116:T128)</f>
        <v>0.31009</v>
      </c>
      <c r="AR115" s="171" t="s">
        <v>141</v>
      </c>
      <c r="AT115" s="179" t="s">
        <v>75</v>
      </c>
      <c r="AU115" s="179" t="s">
        <v>23</v>
      </c>
      <c r="AY115" s="171" t="s">
        <v>133</v>
      </c>
      <c r="BK115" s="180" t="n">
        <f aca="false">SUM(BK116:BK128)</f>
        <v>0</v>
      </c>
    </row>
    <row r="116" s="30" customFormat="true" ht="22.5" hidden="false" customHeight="true" outlineLevel="0" collapsed="false">
      <c r="B116" s="184"/>
      <c r="C116" s="185" t="s">
        <v>252</v>
      </c>
      <c r="D116" s="185" t="s">
        <v>136</v>
      </c>
      <c r="E116" s="186" t="s">
        <v>389</v>
      </c>
      <c r="F116" s="187" t="s">
        <v>390</v>
      </c>
      <c r="G116" s="188" t="s">
        <v>170</v>
      </c>
      <c r="H116" s="189" t="n">
        <v>35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2E-005</v>
      </c>
      <c r="R116" s="194" t="n">
        <f aca="false">Q116*H116</f>
        <v>0.0007</v>
      </c>
      <c r="S116" s="194" t="n">
        <v>0.001</v>
      </c>
      <c r="T116" s="195" t="n">
        <f aca="false">S116*H116</f>
        <v>0.035</v>
      </c>
      <c r="AR116" s="11" t="s">
        <v>145</v>
      </c>
      <c r="AT116" s="11" t="s">
        <v>136</v>
      </c>
      <c r="AU116" s="11" t="s">
        <v>141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45</v>
      </c>
      <c r="BM116" s="11" t="s">
        <v>391</v>
      </c>
    </row>
    <row r="117" s="30" customFormat="true" ht="22.5" hidden="false" customHeight="true" outlineLevel="0" collapsed="false">
      <c r="B117" s="184"/>
      <c r="C117" s="185" t="s">
        <v>256</v>
      </c>
      <c r="D117" s="185" t="s">
        <v>136</v>
      </c>
      <c r="E117" s="186" t="s">
        <v>392</v>
      </c>
      <c r="F117" s="187" t="s">
        <v>393</v>
      </c>
      <c r="G117" s="188" t="s">
        <v>170</v>
      </c>
      <c r="H117" s="189" t="n">
        <v>45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2E-005</v>
      </c>
      <c r="R117" s="194" t="n">
        <f aca="false">Q117*H117</f>
        <v>0.0009</v>
      </c>
      <c r="S117" s="194" t="n">
        <v>0.0032</v>
      </c>
      <c r="T117" s="195" t="n">
        <f aca="false">S117*H117</f>
        <v>0.144</v>
      </c>
      <c r="AR117" s="11" t="s">
        <v>145</v>
      </c>
      <c r="AT117" s="11" t="s">
        <v>136</v>
      </c>
      <c r="AU117" s="11" t="s">
        <v>141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45</v>
      </c>
      <c r="BM117" s="11" t="s">
        <v>394</v>
      </c>
    </row>
    <row r="118" s="30" customFormat="true" ht="22.5" hidden="false" customHeight="true" outlineLevel="0" collapsed="false">
      <c r="B118" s="184"/>
      <c r="C118" s="185" t="s">
        <v>267</v>
      </c>
      <c r="D118" s="185" t="s">
        <v>136</v>
      </c>
      <c r="E118" s="186" t="s">
        <v>395</v>
      </c>
      <c r="F118" s="187" t="s">
        <v>396</v>
      </c>
      <c r="G118" s="188" t="s">
        <v>170</v>
      </c>
      <c r="H118" s="189" t="n">
        <v>1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.00012</v>
      </c>
      <c r="R118" s="194" t="n">
        <f aca="false">Q118*H118</f>
        <v>0.00012</v>
      </c>
      <c r="S118" s="194" t="n">
        <v>0.02359</v>
      </c>
      <c r="T118" s="195" t="n">
        <f aca="false">S118*H118</f>
        <v>0.02359</v>
      </c>
      <c r="AR118" s="11" t="s">
        <v>145</v>
      </c>
      <c r="AT118" s="11" t="s">
        <v>136</v>
      </c>
      <c r="AU118" s="11" t="s">
        <v>141</v>
      </c>
      <c r="AY118" s="11" t="s">
        <v>133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45</v>
      </c>
      <c r="BM118" s="11" t="s">
        <v>397</v>
      </c>
    </row>
    <row r="119" s="30" customFormat="true" ht="22.5" hidden="false" customHeight="true" outlineLevel="0" collapsed="false">
      <c r="B119" s="184"/>
      <c r="C119" s="185" t="s">
        <v>271</v>
      </c>
      <c r="D119" s="185" t="s">
        <v>136</v>
      </c>
      <c r="E119" s="186" t="s">
        <v>398</v>
      </c>
      <c r="F119" s="187" t="s">
        <v>399</v>
      </c>
      <c r="G119" s="188" t="s">
        <v>154</v>
      </c>
      <c r="H119" s="189" t="n">
        <v>50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2E-005</v>
      </c>
      <c r="R119" s="194" t="n">
        <f aca="false">Q119*H119</f>
        <v>0.001</v>
      </c>
      <c r="S119" s="194" t="n">
        <v>0.00215</v>
      </c>
      <c r="T119" s="195" t="n">
        <f aca="false">S119*H119</f>
        <v>0.1075</v>
      </c>
      <c r="AR119" s="11" t="s">
        <v>145</v>
      </c>
      <c r="AT119" s="11" t="s">
        <v>136</v>
      </c>
      <c r="AU119" s="11" t="s">
        <v>141</v>
      </c>
      <c r="AY119" s="11" t="s">
        <v>13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45</v>
      </c>
      <c r="BM119" s="11" t="s">
        <v>400</v>
      </c>
    </row>
    <row r="120" s="30" customFormat="true" ht="22.5" hidden="false" customHeight="true" outlineLevel="0" collapsed="false">
      <c r="B120" s="184"/>
      <c r="C120" s="185" t="s">
        <v>211</v>
      </c>
      <c r="D120" s="185" t="s">
        <v>136</v>
      </c>
      <c r="E120" s="186" t="s">
        <v>401</v>
      </c>
      <c r="F120" s="187" t="s">
        <v>402</v>
      </c>
      <c r="G120" s="188" t="s">
        <v>170</v>
      </c>
      <c r="H120" s="189" t="n">
        <v>32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.00067</v>
      </c>
      <c r="R120" s="194" t="n">
        <f aca="false">Q120*H120</f>
        <v>0.02144</v>
      </c>
      <c r="S120" s="194" t="n">
        <v>0</v>
      </c>
      <c r="T120" s="195" t="n">
        <f aca="false">S120*H120</f>
        <v>0</v>
      </c>
      <c r="AR120" s="11" t="s">
        <v>145</v>
      </c>
      <c r="AT120" s="11" t="s">
        <v>136</v>
      </c>
      <c r="AU120" s="11" t="s">
        <v>141</v>
      </c>
      <c r="AY120" s="11" t="s">
        <v>13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45</v>
      </c>
      <c r="BM120" s="11" t="s">
        <v>403</v>
      </c>
    </row>
    <row r="121" s="30" customFormat="true" ht="22.5" hidden="false" customHeight="true" outlineLevel="0" collapsed="false">
      <c r="B121" s="184"/>
      <c r="C121" s="185" t="s">
        <v>278</v>
      </c>
      <c r="D121" s="185" t="s">
        <v>136</v>
      </c>
      <c r="E121" s="186" t="s">
        <v>404</v>
      </c>
      <c r="F121" s="187" t="s">
        <v>405</v>
      </c>
      <c r="G121" s="188" t="s">
        <v>170</v>
      </c>
      <c r="H121" s="189" t="n">
        <v>65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.00077</v>
      </c>
      <c r="R121" s="194" t="n">
        <f aca="false">Q121*H121</f>
        <v>0.05005</v>
      </c>
      <c r="S121" s="194" t="n">
        <v>0</v>
      </c>
      <c r="T121" s="195" t="n">
        <f aca="false">S121*H121</f>
        <v>0</v>
      </c>
      <c r="AR121" s="11" t="s">
        <v>145</v>
      </c>
      <c r="AT121" s="11" t="s">
        <v>136</v>
      </c>
      <c r="AU121" s="11" t="s">
        <v>141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45</v>
      </c>
      <c r="BM121" s="11" t="s">
        <v>406</v>
      </c>
    </row>
    <row r="122" s="30" customFormat="true" ht="22.5" hidden="false" customHeight="true" outlineLevel="0" collapsed="false">
      <c r="B122" s="184"/>
      <c r="C122" s="197" t="s">
        <v>407</v>
      </c>
      <c r="D122" s="197" t="s">
        <v>208</v>
      </c>
      <c r="E122" s="198" t="s">
        <v>408</v>
      </c>
      <c r="F122" s="199" t="s">
        <v>409</v>
      </c>
      <c r="G122" s="200" t="s">
        <v>410</v>
      </c>
      <c r="H122" s="201" t="n">
        <v>16</v>
      </c>
      <c r="I122" s="202"/>
      <c r="J122" s="203" t="n">
        <f aca="false">ROUND(I122*H122,2)</f>
        <v>0</v>
      </c>
      <c r="K122" s="199"/>
      <c r="L122" s="204"/>
      <c r="M122" s="205"/>
      <c r="N122" s="206" t="s">
        <v>48</v>
      </c>
      <c r="O122" s="32"/>
      <c r="P122" s="194" t="n">
        <f aca="false">O122*H122</f>
        <v>0</v>
      </c>
      <c r="Q122" s="194" t="n">
        <v>0.0001</v>
      </c>
      <c r="R122" s="194" t="n">
        <f aca="false">Q122*H122</f>
        <v>0.0016</v>
      </c>
      <c r="S122" s="194" t="n">
        <v>0</v>
      </c>
      <c r="T122" s="195" t="n">
        <f aca="false">S122*H122</f>
        <v>0</v>
      </c>
      <c r="AR122" s="11" t="s">
        <v>211</v>
      </c>
      <c r="AT122" s="11" t="s">
        <v>208</v>
      </c>
      <c r="AU122" s="11" t="s">
        <v>141</v>
      </c>
      <c r="AY122" s="11" t="s">
        <v>13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45</v>
      </c>
      <c r="BM122" s="11" t="s">
        <v>411</v>
      </c>
    </row>
    <row r="123" s="30" customFormat="true" ht="22.5" hidden="false" customHeight="true" outlineLevel="0" collapsed="false">
      <c r="B123" s="184"/>
      <c r="C123" s="197" t="s">
        <v>284</v>
      </c>
      <c r="D123" s="197" t="s">
        <v>208</v>
      </c>
      <c r="E123" s="198" t="s">
        <v>412</v>
      </c>
      <c r="F123" s="199" t="s">
        <v>413</v>
      </c>
      <c r="G123" s="200" t="s">
        <v>410</v>
      </c>
      <c r="H123" s="201" t="n">
        <v>16</v>
      </c>
      <c r="I123" s="202"/>
      <c r="J123" s="203" t="n">
        <f aca="false">ROUND(I123*H123,2)</f>
        <v>0</v>
      </c>
      <c r="K123" s="199"/>
      <c r="L123" s="204"/>
      <c r="M123" s="205"/>
      <c r="N123" s="206" t="s">
        <v>48</v>
      </c>
      <c r="O123" s="32"/>
      <c r="P123" s="194" t="n">
        <f aca="false">O123*H123</f>
        <v>0</v>
      </c>
      <c r="Q123" s="194" t="n">
        <v>0.0001</v>
      </c>
      <c r="R123" s="194" t="n">
        <f aca="false">Q123*H123</f>
        <v>0.0016</v>
      </c>
      <c r="S123" s="194" t="n">
        <v>0</v>
      </c>
      <c r="T123" s="195" t="n">
        <f aca="false">S123*H123</f>
        <v>0</v>
      </c>
      <c r="AR123" s="11" t="s">
        <v>211</v>
      </c>
      <c r="AT123" s="11" t="s">
        <v>208</v>
      </c>
      <c r="AU123" s="11" t="s">
        <v>141</v>
      </c>
      <c r="AY123" s="11" t="s">
        <v>13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45</v>
      </c>
      <c r="BM123" s="11" t="s">
        <v>414</v>
      </c>
    </row>
    <row r="124" s="30" customFormat="true" ht="22.5" hidden="false" customHeight="true" outlineLevel="0" collapsed="false">
      <c r="B124" s="184"/>
      <c r="C124" s="185" t="s">
        <v>415</v>
      </c>
      <c r="D124" s="185" t="s">
        <v>136</v>
      </c>
      <c r="E124" s="186" t="s">
        <v>416</v>
      </c>
      <c r="F124" s="187" t="s">
        <v>417</v>
      </c>
      <c r="G124" s="188" t="s">
        <v>154</v>
      </c>
      <c r="H124" s="189" t="n">
        <v>16</v>
      </c>
      <c r="I124" s="190"/>
      <c r="J124" s="191" t="n">
        <f aca="false">ROUND(I124*H124,2)</f>
        <v>0</v>
      </c>
      <c r="K124" s="187" t="s">
        <v>223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1E-005</v>
      </c>
      <c r="R124" s="194" t="n">
        <f aca="false">Q124*H124</f>
        <v>0.00016</v>
      </c>
      <c r="S124" s="194" t="n">
        <v>0</v>
      </c>
      <c r="T124" s="195" t="n">
        <f aca="false">S124*H124</f>
        <v>0</v>
      </c>
      <c r="AR124" s="11" t="s">
        <v>145</v>
      </c>
      <c r="AT124" s="11" t="s">
        <v>136</v>
      </c>
      <c r="AU124" s="11" t="s">
        <v>141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45</v>
      </c>
      <c r="BM124" s="11" t="s">
        <v>418</v>
      </c>
    </row>
    <row r="125" s="30" customFormat="true" ht="22.5" hidden="false" customHeight="true" outlineLevel="0" collapsed="false">
      <c r="B125" s="184"/>
      <c r="C125" s="185" t="s">
        <v>419</v>
      </c>
      <c r="D125" s="185" t="s">
        <v>136</v>
      </c>
      <c r="E125" s="186" t="s">
        <v>420</v>
      </c>
      <c r="F125" s="187" t="s">
        <v>421</v>
      </c>
      <c r="G125" s="188" t="s">
        <v>154</v>
      </c>
      <c r="H125" s="189" t="n">
        <v>2</v>
      </c>
      <c r="I125" s="190"/>
      <c r="J125" s="191" t="n">
        <f aca="false">ROUND(I125*H125,2)</f>
        <v>0</v>
      </c>
      <c r="K125" s="187" t="s">
        <v>223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1E-005</v>
      </c>
      <c r="R125" s="194" t="n">
        <f aca="false">Q125*H125</f>
        <v>2E-005</v>
      </c>
      <c r="S125" s="194" t="n">
        <v>0</v>
      </c>
      <c r="T125" s="195" t="n">
        <f aca="false">S125*H125</f>
        <v>0</v>
      </c>
      <c r="AR125" s="11" t="s">
        <v>145</v>
      </c>
      <c r="AT125" s="11" t="s">
        <v>136</v>
      </c>
      <c r="AU125" s="11" t="s">
        <v>141</v>
      </c>
      <c r="AY125" s="11" t="s">
        <v>13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45</v>
      </c>
      <c r="BM125" s="11" t="s">
        <v>422</v>
      </c>
    </row>
    <row r="126" s="30" customFormat="true" ht="22.5" hidden="false" customHeight="true" outlineLevel="0" collapsed="false">
      <c r="B126" s="184"/>
      <c r="C126" s="185" t="s">
        <v>423</v>
      </c>
      <c r="D126" s="185" t="s">
        <v>136</v>
      </c>
      <c r="E126" s="186" t="s">
        <v>424</v>
      </c>
      <c r="F126" s="187" t="s">
        <v>425</v>
      </c>
      <c r="G126" s="188" t="s">
        <v>170</v>
      </c>
      <c r="H126" s="189" t="n">
        <v>97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.00192</v>
      </c>
      <c r="R126" s="194" t="n">
        <f aca="false">Q126*H126</f>
        <v>0.18624</v>
      </c>
      <c r="S126" s="194" t="n">
        <v>0</v>
      </c>
      <c r="T126" s="195" t="n">
        <f aca="false">S126*H126</f>
        <v>0</v>
      </c>
      <c r="AR126" s="11" t="s">
        <v>145</v>
      </c>
      <c r="AT126" s="11" t="s">
        <v>136</v>
      </c>
      <c r="AU126" s="11" t="s">
        <v>141</v>
      </c>
      <c r="AY126" s="11" t="s">
        <v>133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45</v>
      </c>
      <c r="BM126" s="11" t="s">
        <v>426</v>
      </c>
    </row>
    <row r="127" s="30" customFormat="true" ht="22.5" hidden="false" customHeight="true" outlineLevel="0" collapsed="false">
      <c r="B127" s="184"/>
      <c r="C127" s="185" t="s">
        <v>180</v>
      </c>
      <c r="D127" s="185" t="s">
        <v>136</v>
      </c>
      <c r="E127" s="186" t="s">
        <v>427</v>
      </c>
      <c r="F127" s="187" t="s">
        <v>428</v>
      </c>
      <c r="G127" s="188" t="s">
        <v>163</v>
      </c>
      <c r="H127" s="189" t="n">
        <v>0.289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5</v>
      </c>
      <c r="AT127" s="11" t="s">
        <v>136</v>
      </c>
      <c r="AU127" s="11" t="s">
        <v>141</v>
      </c>
      <c r="AY127" s="11" t="s">
        <v>13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45</v>
      </c>
      <c r="BM127" s="11" t="s">
        <v>429</v>
      </c>
    </row>
    <row r="128" s="30" customFormat="true" ht="22.5" hidden="false" customHeight="true" outlineLevel="0" collapsed="false">
      <c r="B128" s="184"/>
      <c r="C128" s="185" t="s">
        <v>225</v>
      </c>
      <c r="D128" s="185" t="s">
        <v>136</v>
      </c>
      <c r="E128" s="186" t="s">
        <v>430</v>
      </c>
      <c r="F128" s="187" t="s">
        <v>431</v>
      </c>
      <c r="G128" s="188" t="s">
        <v>263</v>
      </c>
      <c r="H128" s="207"/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5</v>
      </c>
      <c r="AT128" s="11" t="s">
        <v>136</v>
      </c>
      <c r="AU128" s="11" t="s">
        <v>141</v>
      </c>
      <c r="AY128" s="11" t="s">
        <v>13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45</v>
      </c>
      <c r="BM128" s="11" t="s">
        <v>432</v>
      </c>
    </row>
    <row r="129" s="169" customFormat="true" ht="29.85" hidden="false" customHeight="true" outlineLevel="0" collapsed="false">
      <c r="B129" s="170"/>
      <c r="D129" s="181" t="s">
        <v>75</v>
      </c>
      <c r="E129" s="182" t="s">
        <v>433</v>
      </c>
      <c r="F129" s="182" t="s">
        <v>434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45)</f>
        <v>0</v>
      </c>
      <c r="Q129" s="176"/>
      <c r="R129" s="177" t="n">
        <f aca="false">SUM(R130:R145)</f>
        <v>0.00736</v>
      </c>
      <c r="S129" s="176"/>
      <c r="T129" s="178" t="n">
        <f aca="false">SUM(T130:T145)</f>
        <v>0.0113</v>
      </c>
      <c r="AR129" s="171" t="s">
        <v>141</v>
      </c>
      <c r="AT129" s="179" t="s">
        <v>75</v>
      </c>
      <c r="AU129" s="179" t="s">
        <v>23</v>
      </c>
      <c r="AY129" s="171" t="s">
        <v>133</v>
      </c>
      <c r="BK129" s="180" t="n">
        <f aca="false">SUM(BK130:BK145)</f>
        <v>0</v>
      </c>
    </row>
    <row r="130" s="30" customFormat="true" ht="22.5" hidden="false" customHeight="true" outlineLevel="0" collapsed="false">
      <c r="B130" s="184"/>
      <c r="C130" s="185" t="s">
        <v>248</v>
      </c>
      <c r="D130" s="185" t="s">
        <v>136</v>
      </c>
      <c r="E130" s="186" t="s">
        <v>435</v>
      </c>
      <c r="F130" s="187" t="s">
        <v>436</v>
      </c>
      <c r="G130" s="188" t="s">
        <v>154</v>
      </c>
      <c r="H130" s="189" t="n">
        <v>8</v>
      </c>
      <c r="I130" s="190"/>
      <c r="J130" s="191" t="n">
        <f aca="false">ROUND(I130*H130,2)</f>
        <v>0</v>
      </c>
      <c r="K130" s="187"/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9E-005</v>
      </c>
      <c r="R130" s="194" t="n">
        <f aca="false">Q130*H130</f>
        <v>0.00072</v>
      </c>
      <c r="S130" s="194" t="n">
        <v>0.00045</v>
      </c>
      <c r="T130" s="195" t="n">
        <f aca="false">S130*H130</f>
        <v>0.0036</v>
      </c>
      <c r="AR130" s="11" t="s">
        <v>145</v>
      </c>
      <c r="AT130" s="11" t="s">
        <v>136</v>
      </c>
      <c r="AU130" s="11" t="s">
        <v>141</v>
      </c>
      <c r="AY130" s="11" t="s">
        <v>133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45</v>
      </c>
      <c r="BM130" s="11" t="s">
        <v>437</v>
      </c>
    </row>
    <row r="131" s="30" customFormat="true" ht="22.5" hidden="false" customHeight="true" outlineLevel="0" collapsed="false">
      <c r="B131" s="184"/>
      <c r="C131" s="185" t="s">
        <v>244</v>
      </c>
      <c r="D131" s="185" t="s">
        <v>136</v>
      </c>
      <c r="E131" s="186" t="s">
        <v>438</v>
      </c>
      <c r="F131" s="187" t="s">
        <v>439</v>
      </c>
      <c r="G131" s="188" t="s">
        <v>154</v>
      </c>
      <c r="H131" s="189" t="n">
        <v>5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.00013</v>
      </c>
      <c r="R131" s="194" t="n">
        <f aca="false">Q131*H131</f>
        <v>0.00065</v>
      </c>
      <c r="S131" s="194" t="n">
        <v>0.0011</v>
      </c>
      <c r="T131" s="195" t="n">
        <f aca="false">S131*H131</f>
        <v>0.0055</v>
      </c>
      <c r="AR131" s="11" t="s">
        <v>145</v>
      </c>
      <c r="AT131" s="11" t="s">
        <v>136</v>
      </c>
      <c r="AU131" s="11" t="s">
        <v>141</v>
      </c>
      <c r="AY131" s="11" t="s">
        <v>13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45</v>
      </c>
      <c r="BM131" s="11" t="s">
        <v>440</v>
      </c>
    </row>
    <row r="132" s="30" customFormat="true" ht="22.5" hidden="false" customHeight="true" outlineLevel="0" collapsed="false">
      <c r="B132" s="184"/>
      <c r="C132" s="185" t="s">
        <v>441</v>
      </c>
      <c r="D132" s="185" t="s">
        <v>136</v>
      </c>
      <c r="E132" s="186" t="s">
        <v>442</v>
      </c>
      <c r="F132" s="187" t="s">
        <v>443</v>
      </c>
      <c r="G132" s="188" t="s">
        <v>154</v>
      </c>
      <c r="H132" s="189" t="n">
        <v>1</v>
      </c>
      <c r="I132" s="190"/>
      <c r="J132" s="191" t="n">
        <f aca="false">ROUND(I132*H132,2)</f>
        <v>0</v>
      </c>
      <c r="K132" s="187"/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.00017</v>
      </c>
      <c r="R132" s="194" t="n">
        <f aca="false">Q132*H132</f>
        <v>0.00017</v>
      </c>
      <c r="S132" s="194" t="n">
        <v>0.0022</v>
      </c>
      <c r="T132" s="195" t="n">
        <f aca="false">S132*H132</f>
        <v>0.0022</v>
      </c>
      <c r="AR132" s="11" t="s">
        <v>145</v>
      </c>
      <c r="AT132" s="11" t="s">
        <v>136</v>
      </c>
      <c r="AU132" s="11" t="s">
        <v>141</v>
      </c>
      <c r="AY132" s="11" t="s">
        <v>133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45</v>
      </c>
      <c r="BM132" s="11" t="s">
        <v>444</v>
      </c>
    </row>
    <row r="133" s="30" customFormat="true" ht="22.5" hidden="false" customHeight="true" outlineLevel="0" collapsed="false">
      <c r="B133" s="184"/>
      <c r="C133" s="185" t="s">
        <v>445</v>
      </c>
      <c r="D133" s="185" t="s">
        <v>136</v>
      </c>
      <c r="E133" s="186" t="s">
        <v>446</v>
      </c>
      <c r="F133" s="187" t="s">
        <v>447</v>
      </c>
      <c r="G133" s="188" t="s">
        <v>154</v>
      </c>
      <c r="H133" s="189" t="n">
        <v>8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3E-005</v>
      </c>
      <c r="R133" s="194" t="n">
        <f aca="false">Q133*H133</f>
        <v>0.00024</v>
      </c>
      <c r="S133" s="194" t="n">
        <v>0</v>
      </c>
      <c r="T133" s="195" t="n">
        <f aca="false">S133*H133</f>
        <v>0</v>
      </c>
      <c r="AR133" s="11" t="s">
        <v>145</v>
      </c>
      <c r="AT133" s="11" t="s">
        <v>136</v>
      </c>
      <c r="AU133" s="11" t="s">
        <v>141</v>
      </c>
      <c r="AY133" s="11" t="s">
        <v>133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45</v>
      </c>
      <c r="BM133" s="11" t="s">
        <v>448</v>
      </c>
    </row>
    <row r="134" s="30" customFormat="true" ht="22.5" hidden="false" customHeight="true" outlineLevel="0" collapsed="false">
      <c r="B134" s="184"/>
      <c r="C134" s="185" t="s">
        <v>449</v>
      </c>
      <c r="D134" s="185" t="s">
        <v>136</v>
      </c>
      <c r="E134" s="186" t="s">
        <v>450</v>
      </c>
      <c r="F134" s="187" t="s">
        <v>451</v>
      </c>
      <c r="G134" s="188" t="s">
        <v>154</v>
      </c>
      <c r="H134" s="189" t="n">
        <v>16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3E-005</v>
      </c>
      <c r="R134" s="194" t="n">
        <f aca="false">Q134*H134</f>
        <v>0.00048</v>
      </c>
      <c r="S134" s="194" t="n">
        <v>0</v>
      </c>
      <c r="T134" s="195" t="n">
        <f aca="false">S134*H134</f>
        <v>0</v>
      </c>
      <c r="AR134" s="11" t="s">
        <v>145</v>
      </c>
      <c r="AT134" s="11" t="s">
        <v>136</v>
      </c>
      <c r="AU134" s="11" t="s">
        <v>141</v>
      </c>
      <c r="AY134" s="11" t="s">
        <v>13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45</v>
      </c>
      <c r="BM134" s="11" t="s">
        <v>452</v>
      </c>
    </row>
    <row r="135" s="30" customFormat="true" ht="22.5" hidden="false" customHeight="true" outlineLevel="0" collapsed="false">
      <c r="B135" s="184"/>
      <c r="C135" s="197" t="s">
        <v>453</v>
      </c>
      <c r="D135" s="197" t="s">
        <v>208</v>
      </c>
      <c r="E135" s="198" t="s">
        <v>454</v>
      </c>
      <c r="F135" s="199" t="s">
        <v>455</v>
      </c>
      <c r="G135" s="200" t="s">
        <v>410</v>
      </c>
      <c r="H135" s="201" t="n">
        <v>7</v>
      </c>
      <c r="I135" s="202"/>
      <c r="J135" s="203" t="n">
        <f aca="false">ROUND(I135*H135,2)</f>
        <v>0</v>
      </c>
      <c r="K135" s="199"/>
      <c r="L135" s="204"/>
      <c r="M135" s="205"/>
      <c r="N135" s="206" t="s">
        <v>48</v>
      </c>
      <c r="O135" s="32"/>
      <c r="P135" s="194" t="n">
        <f aca="false">O135*H135</f>
        <v>0</v>
      </c>
      <c r="Q135" s="194" t="n">
        <v>0.00025</v>
      </c>
      <c r="R135" s="194" t="n">
        <f aca="false">Q135*H135</f>
        <v>0.00175</v>
      </c>
      <c r="S135" s="194" t="n">
        <v>0</v>
      </c>
      <c r="T135" s="195" t="n">
        <f aca="false">S135*H135</f>
        <v>0</v>
      </c>
      <c r="AR135" s="11" t="s">
        <v>211</v>
      </c>
      <c r="AT135" s="11" t="s">
        <v>208</v>
      </c>
      <c r="AU135" s="11" t="s">
        <v>141</v>
      </c>
      <c r="AY135" s="11" t="s">
        <v>133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45</v>
      </c>
      <c r="BM135" s="11" t="s">
        <v>456</v>
      </c>
    </row>
    <row r="136" s="30" customFormat="true" ht="22.5" hidden="false" customHeight="true" outlineLevel="0" collapsed="false">
      <c r="B136" s="184"/>
      <c r="C136" s="197" t="s">
        <v>457</v>
      </c>
      <c r="D136" s="197" t="s">
        <v>208</v>
      </c>
      <c r="E136" s="198" t="s">
        <v>458</v>
      </c>
      <c r="F136" s="199" t="s">
        <v>459</v>
      </c>
      <c r="G136" s="200" t="s">
        <v>410</v>
      </c>
      <c r="H136" s="201" t="n">
        <v>7</v>
      </c>
      <c r="I136" s="202"/>
      <c r="J136" s="203" t="n">
        <f aca="false">ROUND(I136*H136,2)</f>
        <v>0</v>
      </c>
      <c r="K136" s="199"/>
      <c r="L136" s="204"/>
      <c r="M136" s="205"/>
      <c r="N136" s="206" t="s">
        <v>48</v>
      </c>
      <c r="O136" s="32"/>
      <c r="P136" s="194" t="n">
        <f aca="false">O136*H136</f>
        <v>0</v>
      </c>
      <c r="Q136" s="194" t="n">
        <v>5E-005</v>
      </c>
      <c r="R136" s="194" t="n">
        <f aca="false">Q136*H136</f>
        <v>0.00035</v>
      </c>
      <c r="S136" s="194" t="n">
        <v>0</v>
      </c>
      <c r="T136" s="195" t="n">
        <f aca="false">S136*H136</f>
        <v>0</v>
      </c>
      <c r="AR136" s="11" t="s">
        <v>211</v>
      </c>
      <c r="AT136" s="11" t="s">
        <v>208</v>
      </c>
      <c r="AU136" s="11" t="s">
        <v>141</v>
      </c>
      <c r="AY136" s="11" t="s">
        <v>13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45</v>
      </c>
      <c r="BM136" s="11" t="s">
        <v>460</v>
      </c>
    </row>
    <row r="137" s="30" customFormat="true" ht="22.5" hidden="false" customHeight="true" outlineLevel="0" collapsed="false">
      <c r="B137" s="184"/>
      <c r="C137" s="197" t="s">
        <v>461</v>
      </c>
      <c r="D137" s="197" t="s">
        <v>208</v>
      </c>
      <c r="E137" s="198" t="s">
        <v>462</v>
      </c>
      <c r="F137" s="199" t="s">
        <v>463</v>
      </c>
      <c r="G137" s="200" t="s">
        <v>410</v>
      </c>
      <c r="H137" s="201" t="n">
        <v>1</v>
      </c>
      <c r="I137" s="202"/>
      <c r="J137" s="203" t="n">
        <f aca="false">ROUND(I137*H137,2)</f>
        <v>0</v>
      </c>
      <c r="K137" s="199"/>
      <c r="L137" s="204"/>
      <c r="M137" s="205"/>
      <c r="N137" s="206" t="s">
        <v>48</v>
      </c>
      <c r="O137" s="32"/>
      <c r="P137" s="194" t="n">
        <f aca="false">O137*H137</f>
        <v>0</v>
      </c>
      <c r="Q137" s="194" t="n">
        <v>0.0005</v>
      </c>
      <c r="R137" s="194" t="n">
        <f aca="false">Q137*H137</f>
        <v>0.0005</v>
      </c>
      <c r="S137" s="194" t="n">
        <v>0</v>
      </c>
      <c r="T137" s="195" t="n">
        <f aca="false">S137*H137</f>
        <v>0</v>
      </c>
      <c r="AR137" s="11" t="s">
        <v>211</v>
      </c>
      <c r="AT137" s="11" t="s">
        <v>208</v>
      </c>
      <c r="AU137" s="11" t="s">
        <v>141</v>
      </c>
      <c r="AY137" s="11" t="s">
        <v>133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45</v>
      </c>
      <c r="BM137" s="11" t="s">
        <v>464</v>
      </c>
    </row>
    <row r="138" s="30" customFormat="true" ht="22.5" hidden="false" customHeight="true" outlineLevel="0" collapsed="false">
      <c r="B138" s="184"/>
      <c r="C138" s="197" t="s">
        <v>465</v>
      </c>
      <c r="D138" s="197" t="s">
        <v>208</v>
      </c>
      <c r="E138" s="198" t="s">
        <v>466</v>
      </c>
      <c r="F138" s="199" t="s">
        <v>467</v>
      </c>
      <c r="G138" s="200" t="s">
        <v>410</v>
      </c>
      <c r="H138" s="201" t="n">
        <v>1</v>
      </c>
      <c r="I138" s="202"/>
      <c r="J138" s="203" t="n">
        <f aca="false">ROUND(I138*H138,2)</f>
        <v>0</v>
      </c>
      <c r="K138" s="199"/>
      <c r="L138" s="204"/>
      <c r="M138" s="205"/>
      <c r="N138" s="206" t="s">
        <v>48</v>
      </c>
      <c r="O138" s="32"/>
      <c r="P138" s="194" t="n">
        <f aca="false">O138*H138</f>
        <v>0</v>
      </c>
      <c r="Q138" s="194" t="n">
        <v>5E-005</v>
      </c>
      <c r="R138" s="194" t="n">
        <f aca="false">Q138*H138</f>
        <v>5E-005</v>
      </c>
      <c r="S138" s="194" t="n">
        <v>0</v>
      </c>
      <c r="T138" s="195" t="n">
        <f aca="false">S138*H138</f>
        <v>0</v>
      </c>
      <c r="AR138" s="11" t="s">
        <v>211</v>
      </c>
      <c r="AT138" s="11" t="s">
        <v>208</v>
      </c>
      <c r="AU138" s="11" t="s">
        <v>141</v>
      </c>
      <c r="AY138" s="11" t="s">
        <v>133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45</v>
      </c>
      <c r="BM138" s="11" t="s">
        <v>468</v>
      </c>
    </row>
    <row r="139" s="30" customFormat="true" ht="22.5" hidden="false" customHeight="true" outlineLevel="0" collapsed="false">
      <c r="B139" s="184"/>
      <c r="C139" s="197" t="s">
        <v>469</v>
      </c>
      <c r="D139" s="197" t="s">
        <v>208</v>
      </c>
      <c r="E139" s="198" t="s">
        <v>470</v>
      </c>
      <c r="F139" s="199" t="s">
        <v>471</v>
      </c>
      <c r="G139" s="200" t="s">
        <v>410</v>
      </c>
      <c r="H139" s="201" t="n">
        <v>1</v>
      </c>
      <c r="I139" s="202"/>
      <c r="J139" s="203" t="n">
        <f aca="false">ROUND(I139*H139,2)</f>
        <v>0</v>
      </c>
      <c r="K139" s="199"/>
      <c r="L139" s="204"/>
      <c r="M139" s="205"/>
      <c r="N139" s="206" t="s">
        <v>48</v>
      </c>
      <c r="O139" s="32"/>
      <c r="P139" s="194" t="n">
        <f aca="false">O139*H139</f>
        <v>0</v>
      </c>
      <c r="Q139" s="194" t="n">
        <v>0.0001</v>
      </c>
      <c r="R139" s="194" t="n">
        <f aca="false">Q139*H139</f>
        <v>0.0001</v>
      </c>
      <c r="S139" s="194" t="n">
        <v>0</v>
      </c>
      <c r="T139" s="195" t="n">
        <f aca="false">S139*H139</f>
        <v>0</v>
      </c>
      <c r="AR139" s="11" t="s">
        <v>211</v>
      </c>
      <c r="AT139" s="11" t="s">
        <v>208</v>
      </c>
      <c r="AU139" s="11" t="s">
        <v>141</v>
      </c>
      <c r="AY139" s="11" t="s">
        <v>133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45</v>
      </c>
      <c r="BM139" s="11" t="s">
        <v>472</v>
      </c>
    </row>
    <row r="140" s="30" customFormat="true" ht="22.5" hidden="false" customHeight="true" outlineLevel="0" collapsed="false">
      <c r="B140" s="184"/>
      <c r="C140" s="185" t="s">
        <v>473</v>
      </c>
      <c r="D140" s="185" t="s">
        <v>136</v>
      </c>
      <c r="E140" s="186" t="s">
        <v>474</v>
      </c>
      <c r="F140" s="187" t="s">
        <v>475</v>
      </c>
      <c r="G140" s="188" t="s">
        <v>154</v>
      </c>
      <c r="H140" s="189" t="n">
        <v>6</v>
      </c>
      <c r="I140" s="190"/>
      <c r="J140" s="191" t="n">
        <f aca="false">ROUND(I140*H140,2)</f>
        <v>0</v>
      </c>
      <c r="K140" s="187" t="s">
        <v>223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.00015</v>
      </c>
      <c r="R140" s="194" t="n">
        <f aca="false">Q140*H140</f>
        <v>0.0009</v>
      </c>
      <c r="S140" s="194" t="n">
        <v>0</v>
      </c>
      <c r="T140" s="195" t="n">
        <f aca="false">S140*H140</f>
        <v>0</v>
      </c>
      <c r="AR140" s="11" t="s">
        <v>145</v>
      </c>
      <c r="AT140" s="11" t="s">
        <v>136</v>
      </c>
      <c r="AU140" s="11" t="s">
        <v>141</v>
      </c>
      <c r="AY140" s="11" t="s">
        <v>13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45</v>
      </c>
      <c r="BM140" s="11" t="s">
        <v>476</v>
      </c>
    </row>
    <row r="141" s="30" customFormat="true" ht="22.5" hidden="false" customHeight="true" outlineLevel="0" collapsed="false">
      <c r="B141" s="184"/>
      <c r="C141" s="185" t="s">
        <v>477</v>
      </c>
      <c r="D141" s="185" t="s">
        <v>136</v>
      </c>
      <c r="E141" s="186" t="s">
        <v>478</v>
      </c>
      <c r="F141" s="187" t="s">
        <v>479</v>
      </c>
      <c r="G141" s="188" t="s">
        <v>154</v>
      </c>
      <c r="H141" s="189" t="n">
        <v>2</v>
      </c>
      <c r="I141" s="190"/>
      <c r="J141" s="191" t="n">
        <f aca="false">ROUND(I141*H141,2)</f>
        <v>0</v>
      </c>
      <c r="K141" s="187" t="s">
        <v>223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.00022</v>
      </c>
      <c r="R141" s="194" t="n">
        <f aca="false">Q141*H141</f>
        <v>0.00044</v>
      </c>
      <c r="S141" s="194" t="n">
        <v>0</v>
      </c>
      <c r="T141" s="195" t="n">
        <f aca="false">S141*H141</f>
        <v>0</v>
      </c>
      <c r="AR141" s="11" t="s">
        <v>145</v>
      </c>
      <c r="AT141" s="11" t="s">
        <v>136</v>
      </c>
      <c r="AU141" s="11" t="s">
        <v>141</v>
      </c>
      <c r="AY141" s="11" t="s">
        <v>133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41</v>
      </c>
      <c r="BK141" s="196" t="n">
        <f aca="false">ROUND(I141*H141,2)</f>
        <v>0</v>
      </c>
      <c r="BL141" s="11" t="s">
        <v>145</v>
      </c>
      <c r="BM141" s="11" t="s">
        <v>480</v>
      </c>
    </row>
    <row r="142" s="30" customFormat="true" ht="22.5" hidden="false" customHeight="true" outlineLevel="0" collapsed="false">
      <c r="B142" s="184"/>
      <c r="C142" s="185" t="s">
        <v>481</v>
      </c>
      <c r="D142" s="185" t="s">
        <v>136</v>
      </c>
      <c r="E142" s="186" t="s">
        <v>482</v>
      </c>
      <c r="F142" s="187" t="s">
        <v>483</v>
      </c>
      <c r="G142" s="188" t="s">
        <v>154</v>
      </c>
      <c r="H142" s="189" t="n">
        <v>1</v>
      </c>
      <c r="I142" s="190"/>
      <c r="J142" s="191" t="n">
        <f aca="false">ROUND(I142*H142,2)</f>
        <v>0</v>
      </c>
      <c r="K142" s="187" t="s">
        <v>223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.00033</v>
      </c>
      <c r="R142" s="194" t="n">
        <f aca="false">Q142*H142</f>
        <v>0.00033</v>
      </c>
      <c r="S142" s="194" t="n">
        <v>0</v>
      </c>
      <c r="T142" s="195" t="n">
        <f aca="false">S142*H142</f>
        <v>0</v>
      </c>
      <c r="AR142" s="11" t="s">
        <v>145</v>
      </c>
      <c r="AT142" s="11" t="s">
        <v>136</v>
      </c>
      <c r="AU142" s="11" t="s">
        <v>141</v>
      </c>
      <c r="AY142" s="11" t="s">
        <v>133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41</v>
      </c>
      <c r="BK142" s="196" t="n">
        <f aca="false">ROUND(I142*H142,2)</f>
        <v>0</v>
      </c>
      <c r="BL142" s="11" t="s">
        <v>145</v>
      </c>
      <c r="BM142" s="11" t="s">
        <v>484</v>
      </c>
    </row>
    <row r="143" s="30" customFormat="true" ht="22.5" hidden="false" customHeight="true" outlineLevel="0" collapsed="false">
      <c r="B143" s="184"/>
      <c r="C143" s="185" t="s">
        <v>485</v>
      </c>
      <c r="D143" s="185" t="s">
        <v>136</v>
      </c>
      <c r="E143" s="186" t="s">
        <v>486</v>
      </c>
      <c r="F143" s="187" t="s">
        <v>487</v>
      </c>
      <c r="G143" s="188" t="s">
        <v>154</v>
      </c>
      <c r="H143" s="189" t="n">
        <v>2</v>
      </c>
      <c r="I143" s="190"/>
      <c r="J143" s="191" t="n">
        <f aca="false">ROUND(I143*H143,2)</f>
        <v>0</v>
      </c>
      <c r="K143" s="187" t="s">
        <v>223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.00034</v>
      </c>
      <c r="R143" s="194" t="n">
        <f aca="false">Q143*H143</f>
        <v>0.00068</v>
      </c>
      <c r="S143" s="194" t="n">
        <v>0</v>
      </c>
      <c r="T143" s="195" t="n">
        <f aca="false">S143*H143</f>
        <v>0</v>
      </c>
      <c r="AR143" s="11" t="s">
        <v>145</v>
      </c>
      <c r="AT143" s="11" t="s">
        <v>136</v>
      </c>
      <c r="AU143" s="11" t="s">
        <v>141</v>
      </c>
      <c r="AY143" s="11" t="s">
        <v>133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41</v>
      </c>
      <c r="BK143" s="196" t="n">
        <f aca="false">ROUND(I143*H143,2)</f>
        <v>0</v>
      </c>
      <c r="BL143" s="11" t="s">
        <v>145</v>
      </c>
      <c r="BM143" s="11" t="s">
        <v>488</v>
      </c>
    </row>
    <row r="144" s="30" customFormat="true" ht="22.5" hidden="false" customHeight="true" outlineLevel="0" collapsed="false">
      <c r="B144" s="184"/>
      <c r="C144" s="185" t="s">
        <v>489</v>
      </c>
      <c r="D144" s="185" t="s">
        <v>136</v>
      </c>
      <c r="E144" s="186" t="s">
        <v>490</v>
      </c>
      <c r="F144" s="187" t="s">
        <v>491</v>
      </c>
      <c r="G144" s="188" t="s">
        <v>163</v>
      </c>
      <c r="H144" s="189" t="n">
        <v>0.011</v>
      </c>
      <c r="I144" s="190"/>
      <c r="J144" s="191" t="n">
        <f aca="false">ROUND(I144*H144,2)</f>
        <v>0</v>
      </c>
      <c r="K144" s="187"/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45</v>
      </c>
      <c r="AT144" s="11" t="s">
        <v>136</v>
      </c>
      <c r="AU144" s="11" t="s">
        <v>141</v>
      </c>
      <c r="AY144" s="11" t="s">
        <v>13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41</v>
      </c>
      <c r="BK144" s="196" t="n">
        <f aca="false">ROUND(I144*H144,2)</f>
        <v>0</v>
      </c>
      <c r="BL144" s="11" t="s">
        <v>145</v>
      </c>
      <c r="BM144" s="11" t="s">
        <v>492</v>
      </c>
    </row>
    <row r="145" s="30" customFormat="true" ht="22.5" hidden="false" customHeight="true" outlineLevel="0" collapsed="false">
      <c r="B145" s="184"/>
      <c r="C145" s="185" t="s">
        <v>493</v>
      </c>
      <c r="D145" s="185" t="s">
        <v>136</v>
      </c>
      <c r="E145" s="186" t="s">
        <v>494</v>
      </c>
      <c r="F145" s="187" t="s">
        <v>495</v>
      </c>
      <c r="G145" s="188" t="s">
        <v>263</v>
      </c>
      <c r="H145" s="207"/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5</v>
      </c>
      <c r="AT145" s="11" t="s">
        <v>136</v>
      </c>
      <c r="AU145" s="11" t="s">
        <v>141</v>
      </c>
      <c r="AY145" s="11" t="s">
        <v>13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45</v>
      </c>
      <c r="BM145" s="11" t="s">
        <v>496</v>
      </c>
    </row>
    <row r="146" s="169" customFormat="true" ht="29.85" hidden="false" customHeight="true" outlineLevel="0" collapsed="false">
      <c r="B146" s="170"/>
      <c r="D146" s="181" t="s">
        <v>75</v>
      </c>
      <c r="E146" s="182" t="s">
        <v>497</v>
      </c>
      <c r="F146" s="182" t="s">
        <v>498</v>
      </c>
      <c r="I146" s="173"/>
      <c r="J146" s="183" t="n">
        <f aca="false">BK146</f>
        <v>0</v>
      </c>
      <c r="L146" s="170"/>
      <c r="M146" s="175"/>
      <c r="N146" s="176"/>
      <c r="O146" s="176"/>
      <c r="P146" s="177" t="n">
        <f aca="false">SUM(P147:P162)</f>
        <v>0</v>
      </c>
      <c r="Q146" s="176"/>
      <c r="R146" s="177" t="n">
        <f aca="false">SUM(R147:R162)</f>
        <v>0.24597</v>
      </c>
      <c r="S146" s="176"/>
      <c r="T146" s="178" t="n">
        <f aca="false">SUM(T147:T162)</f>
        <v>0.3698525</v>
      </c>
      <c r="AR146" s="171" t="s">
        <v>141</v>
      </c>
      <c r="AT146" s="179" t="s">
        <v>75</v>
      </c>
      <c r="AU146" s="179" t="s">
        <v>23</v>
      </c>
      <c r="AY146" s="171" t="s">
        <v>133</v>
      </c>
      <c r="BK146" s="180" t="n">
        <f aca="false">SUM(BK147:BK162)</f>
        <v>0</v>
      </c>
    </row>
    <row r="147" s="30" customFormat="true" ht="22.5" hidden="false" customHeight="true" outlineLevel="0" collapsed="false">
      <c r="B147" s="184"/>
      <c r="C147" s="185" t="s">
        <v>499</v>
      </c>
      <c r="D147" s="185" t="s">
        <v>136</v>
      </c>
      <c r="E147" s="186" t="s">
        <v>500</v>
      </c>
      <c r="F147" s="187" t="s">
        <v>501</v>
      </c>
      <c r="G147" s="188" t="s">
        <v>154</v>
      </c>
      <c r="H147" s="189" t="n">
        <v>8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5</v>
      </c>
      <c r="AT147" s="11" t="s">
        <v>136</v>
      </c>
      <c r="AU147" s="11" t="s">
        <v>141</v>
      </c>
      <c r="AY147" s="11" t="s">
        <v>133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41</v>
      </c>
      <c r="BK147" s="196" t="n">
        <f aca="false">ROUND(I147*H147,2)</f>
        <v>0</v>
      </c>
      <c r="BL147" s="11" t="s">
        <v>145</v>
      </c>
      <c r="BM147" s="11" t="s">
        <v>502</v>
      </c>
    </row>
    <row r="148" s="30" customFormat="true" ht="22.5" hidden="false" customHeight="true" outlineLevel="0" collapsed="false">
      <c r="B148" s="184"/>
      <c r="C148" s="185" t="s">
        <v>503</v>
      </c>
      <c r="D148" s="185" t="s">
        <v>136</v>
      </c>
      <c r="E148" s="186" t="s">
        <v>504</v>
      </c>
      <c r="F148" s="187" t="s">
        <v>505</v>
      </c>
      <c r="G148" s="188" t="s">
        <v>506</v>
      </c>
      <c r="H148" s="189" t="n">
        <v>10.2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.0238</v>
      </c>
      <c r="T148" s="195" t="n">
        <f aca="false">S148*H148</f>
        <v>0.24276</v>
      </c>
      <c r="AR148" s="11" t="s">
        <v>145</v>
      </c>
      <c r="AT148" s="11" t="s">
        <v>136</v>
      </c>
      <c r="AU148" s="11" t="s">
        <v>141</v>
      </c>
      <c r="AY148" s="11" t="s">
        <v>133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41</v>
      </c>
      <c r="BK148" s="196" t="n">
        <f aca="false">ROUND(I148*H148,2)</f>
        <v>0</v>
      </c>
      <c r="BL148" s="11" t="s">
        <v>145</v>
      </c>
      <c r="BM148" s="11" t="s">
        <v>507</v>
      </c>
    </row>
    <row r="149" s="30" customFormat="true" ht="22.5" hidden="false" customHeight="true" outlineLevel="0" collapsed="false">
      <c r="B149" s="184"/>
      <c r="C149" s="185" t="s">
        <v>508</v>
      </c>
      <c r="D149" s="185" t="s">
        <v>136</v>
      </c>
      <c r="E149" s="186" t="s">
        <v>509</v>
      </c>
      <c r="F149" s="187" t="s">
        <v>510</v>
      </c>
      <c r="G149" s="188" t="s">
        <v>506</v>
      </c>
      <c r="H149" s="189" t="n">
        <v>10.25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.01057</v>
      </c>
      <c r="T149" s="195" t="n">
        <f aca="false">S149*H149</f>
        <v>0.1083425</v>
      </c>
      <c r="AR149" s="11" t="s">
        <v>145</v>
      </c>
      <c r="AT149" s="11" t="s">
        <v>136</v>
      </c>
      <c r="AU149" s="11" t="s">
        <v>141</v>
      </c>
      <c r="AY149" s="11" t="s">
        <v>13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1</v>
      </c>
      <c r="BK149" s="196" t="n">
        <f aca="false">ROUND(I149*H149,2)</f>
        <v>0</v>
      </c>
      <c r="BL149" s="11" t="s">
        <v>145</v>
      </c>
      <c r="BM149" s="11" t="s">
        <v>511</v>
      </c>
    </row>
    <row r="150" s="30" customFormat="true" ht="31.5" hidden="false" customHeight="true" outlineLevel="0" collapsed="false">
      <c r="B150" s="184"/>
      <c r="C150" s="185" t="s">
        <v>512</v>
      </c>
      <c r="D150" s="185" t="s">
        <v>136</v>
      </c>
      <c r="E150" s="186" t="s">
        <v>513</v>
      </c>
      <c r="F150" s="187" t="s">
        <v>514</v>
      </c>
      <c r="G150" s="188" t="s">
        <v>154</v>
      </c>
      <c r="H150" s="189" t="n">
        <v>1</v>
      </c>
      <c r="I150" s="190"/>
      <c r="J150" s="191" t="n">
        <f aca="false">ROUND(I150*H150,2)</f>
        <v>0</v>
      </c>
      <c r="K150" s="187"/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.0114</v>
      </c>
      <c r="R150" s="194" t="n">
        <f aca="false">Q150*H150</f>
        <v>0.0114</v>
      </c>
      <c r="S150" s="194" t="n">
        <v>0</v>
      </c>
      <c r="T150" s="195" t="n">
        <f aca="false">S150*H150</f>
        <v>0</v>
      </c>
      <c r="AR150" s="11" t="s">
        <v>145</v>
      </c>
      <c r="AT150" s="11" t="s">
        <v>136</v>
      </c>
      <c r="AU150" s="11" t="s">
        <v>141</v>
      </c>
      <c r="AY150" s="11" t="s">
        <v>133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141</v>
      </c>
      <c r="BK150" s="196" t="n">
        <f aca="false">ROUND(I150*H150,2)</f>
        <v>0</v>
      </c>
      <c r="BL150" s="11" t="s">
        <v>145</v>
      </c>
      <c r="BM150" s="11" t="s">
        <v>515</v>
      </c>
    </row>
    <row r="151" s="30" customFormat="true" ht="31.5" hidden="false" customHeight="true" outlineLevel="0" collapsed="false">
      <c r="B151" s="184"/>
      <c r="C151" s="185" t="s">
        <v>140</v>
      </c>
      <c r="D151" s="185" t="s">
        <v>136</v>
      </c>
      <c r="E151" s="186" t="s">
        <v>516</v>
      </c>
      <c r="F151" s="187" t="s">
        <v>517</v>
      </c>
      <c r="G151" s="188" t="s">
        <v>154</v>
      </c>
      <c r="H151" s="189" t="n">
        <v>1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3088</v>
      </c>
      <c r="R151" s="194" t="n">
        <f aca="false">Q151*H151</f>
        <v>0.03088</v>
      </c>
      <c r="S151" s="194" t="n">
        <v>0</v>
      </c>
      <c r="T151" s="195" t="n">
        <f aca="false">S151*H151</f>
        <v>0</v>
      </c>
      <c r="AR151" s="11" t="s">
        <v>145</v>
      </c>
      <c r="AT151" s="11" t="s">
        <v>136</v>
      </c>
      <c r="AU151" s="11" t="s">
        <v>141</v>
      </c>
      <c r="AY151" s="11" t="s">
        <v>133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41</v>
      </c>
      <c r="BK151" s="196" t="n">
        <f aca="false">ROUND(I151*H151,2)</f>
        <v>0</v>
      </c>
      <c r="BL151" s="11" t="s">
        <v>145</v>
      </c>
      <c r="BM151" s="11" t="s">
        <v>518</v>
      </c>
    </row>
    <row r="152" s="30" customFormat="true" ht="31.5" hidden="false" customHeight="true" outlineLevel="0" collapsed="false">
      <c r="B152" s="184"/>
      <c r="C152" s="185" t="s">
        <v>519</v>
      </c>
      <c r="D152" s="185" t="s">
        <v>136</v>
      </c>
      <c r="E152" s="186" t="s">
        <v>520</v>
      </c>
      <c r="F152" s="187" t="s">
        <v>521</v>
      </c>
      <c r="G152" s="188" t="s">
        <v>154</v>
      </c>
      <c r="H152" s="189" t="n">
        <v>1</v>
      </c>
      <c r="I152" s="190"/>
      <c r="J152" s="191" t="n">
        <f aca="false">ROUND(I152*H152,2)</f>
        <v>0</v>
      </c>
      <c r="K152" s="187"/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.0204</v>
      </c>
      <c r="R152" s="194" t="n">
        <f aca="false">Q152*H152</f>
        <v>0.0204</v>
      </c>
      <c r="S152" s="194" t="n">
        <v>0</v>
      </c>
      <c r="T152" s="195" t="n">
        <f aca="false">S152*H152</f>
        <v>0</v>
      </c>
      <c r="AR152" s="11" t="s">
        <v>145</v>
      </c>
      <c r="AT152" s="11" t="s">
        <v>136</v>
      </c>
      <c r="AU152" s="11" t="s">
        <v>141</v>
      </c>
      <c r="AY152" s="11" t="s">
        <v>133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41</v>
      </c>
      <c r="BK152" s="196" t="n">
        <f aca="false">ROUND(I152*H152,2)</f>
        <v>0</v>
      </c>
      <c r="BL152" s="11" t="s">
        <v>145</v>
      </c>
      <c r="BM152" s="11" t="s">
        <v>522</v>
      </c>
    </row>
    <row r="153" s="30" customFormat="true" ht="31.5" hidden="false" customHeight="true" outlineLevel="0" collapsed="false">
      <c r="B153" s="184"/>
      <c r="C153" s="185" t="s">
        <v>523</v>
      </c>
      <c r="D153" s="185" t="s">
        <v>136</v>
      </c>
      <c r="E153" s="186" t="s">
        <v>524</v>
      </c>
      <c r="F153" s="187" t="s">
        <v>525</v>
      </c>
      <c r="G153" s="188" t="s">
        <v>154</v>
      </c>
      <c r="H153" s="189" t="n">
        <v>2</v>
      </c>
      <c r="I153" s="190"/>
      <c r="J153" s="191" t="n">
        <f aca="false">ROUND(I153*H153,2)</f>
        <v>0</v>
      </c>
      <c r="K153" s="187"/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.0234</v>
      </c>
      <c r="R153" s="194" t="n">
        <f aca="false">Q153*H153</f>
        <v>0.0468</v>
      </c>
      <c r="S153" s="194" t="n">
        <v>0</v>
      </c>
      <c r="T153" s="195" t="n">
        <f aca="false">S153*H153</f>
        <v>0</v>
      </c>
      <c r="AR153" s="11" t="s">
        <v>145</v>
      </c>
      <c r="AT153" s="11" t="s">
        <v>136</v>
      </c>
      <c r="AU153" s="11" t="s">
        <v>141</v>
      </c>
      <c r="AY153" s="11" t="s">
        <v>13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41</v>
      </c>
      <c r="BK153" s="196" t="n">
        <f aca="false">ROUND(I153*H153,2)</f>
        <v>0</v>
      </c>
      <c r="BL153" s="11" t="s">
        <v>145</v>
      </c>
      <c r="BM153" s="11" t="s">
        <v>526</v>
      </c>
    </row>
    <row r="154" s="30" customFormat="true" ht="31.5" hidden="false" customHeight="true" outlineLevel="0" collapsed="false">
      <c r="B154" s="184"/>
      <c r="C154" s="185" t="s">
        <v>527</v>
      </c>
      <c r="D154" s="185" t="s">
        <v>136</v>
      </c>
      <c r="E154" s="186" t="s">
        <v>528</v>
      </c>
      <c r="F154" s="187" t="s">
        <v>529</v>
      </c>
      <c r="G154" s="188" t="s">
        <v>154</v>
      </c>
      <c r="H154" s="189" t="n">
        <v>2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.05032</v>
      </c>
      <c r="R154" s="194" t="n">
        <f aca="false">Q154*H154</f>
        <v>0.10064</v>
      </c>
      <c r="S154" s="194" t="n">
        <v>0</v>
      </c>
      <c r="T154" s="195" t="n">
        <f aca="false">S154*H154</f>
        <v>0</v>
      </c>
      <c r="AR154" s="11" t="s">
        <v>145</v>
      </c>
      <c r="AT154" s="11" t="s">
        <v>136</v>
      </c>
      <c r="AU154" s="11" t="s">
        <v>141</v>
      </c>
      <c r="AY154" s="11" t="s">
        <v>133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41</v>
      </c>
      <c r="BK154" s="196" t="n">
        <f aca="false">ROUND(I154*H154,2)</f>
        <v>0</v>
      </c>
      <c r="BL154" s="11" t="s">
        <v>145</v>
      </c>
      <c r="BM154" s="11" t="s">
        <v>530</v>
      </c>
    </row>
    <row r="155" s="30" customFormat="true" ht="22.5" hidden="false" customHeight="true" outlineLevel="0" collapsed="false">
      <c r="B155" s="184"/>
      <c r="C155" s="185" t="s">
        <v>531</v>
      </c>
      <c r="D155" s="185" t="s">
        <v>136</v>
      </c>
      <c r="E155" s="186" t="s">
        <v>532</v>
      </c>
      <c r="F155" s="187" t="s">
        <v>533</v>
      </c>
      <c r="G155" s="188" t="s">
        <v>154</v>
      </c>
      <c r="H155" s="189" t="n">
        <v>1</v>
      </c>
      <c r="I155" s="190"/>
      <c r="J155" s="191" t="n">
        <f aca="false">ROUND(I155*H155,2)</f>
        <v>0</v>
      </c>
      <c r="K155" s="187"/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45</v>
      </c>
      <c r="AT155" s="11" t="s">
        <v>136</v>
      </c>
      <c r="AU155" s="11" t="s">
        <v>141</v>
      </c>
      <c r="AY155" s="11" t="s">
        <v>13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41</v>
      </c>
      <c r="BK155" s="196" t="n">
        <f aca="false">ROUND(I155*H155,2)</f>
        <v>0</v>
      </c>
      <c r="BL155" s="11" t="s">
        <v>145</v>
      </c>
      <c r="BM155" s="11" t="s">
        <v>534</v>
      </c>
    </row>
    <row r="156" s="30" customFormat="true" ht="22.5" hidden="false" customHeight="true" outlineLevel="0" collapsed="false">
      <c r="B156" s="184"/>
      <c r="C156" s="197" t="s">
        <v>535</v>
      </c>
      <c r="D156" s="197" t="s">
        <v>208</v>
      </c>
      <c r="E156" s="198" t="s">
        <v>536</v>
      </c>
      <c r="F156" s="199" t="s">
        <v>537</v>
      </c>
      <c r="G156" s="200" t="s">
        <v>410</v>
      </c>
      <c r="H156" s="201" t="n">
        <v>1</v>
      </c>
      <c r="I156" s="202"/>
      <c r="J156" s="203" t="n">
        <f aca="false">ROUND(I156*H156,2)</f>
        <v>0</v>
      </c>
      <c r="K156" s="199"/>
      <c r="L156" s="204"/>
      <c r="M156" s="205"/>
      <c r="N156" s="206" t="s">
        <v>48</v>
      </c>
      <c r="O156" s="32"/>
      <c r="P156" s="194" t="n">
        <f aca="false">O156*H156</f>
        <v>0</v>
      </c>
      <c r="Q156" s="194" t="n">
        <v>0.0346</v>
      </c>
      <c r="R156" s="194" t="n">
        <f aca="false">Q156*H156</f>
        <v>0.0346</v>
      </c>
      <c r="S156" s="194" t="n">
        <v>0</v>
      </c>
      <c r="T156" s="195" t="n">
        <f aca="false">S156*H156</f>
        <v>0</v>
      </c>
      <c r="AR156" s="11" t="s">
        <v>211</v>
      </c>
      <c r="AT156" s="11" t="s">
        <v>208</v>
      </c>
      <c r="AU156" s="11" t="s">
        <v>141</v>
      </c>
      <c r="AY156" s="11" t="s">
        <v>133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141</v>
      </c>
      <c r="BK156" s="196" t="n">
        <f aca="false">ROUND(I156*H156,2)</f>
        <v>0</v>
      </c>
      <c r="BL156" s="11" t="s">
        <v>145</v>
      </c>
      <c r="BM156" s="11" t="s">
        <v>538</v>
      </c>
    </row>
    <row r="157" s="30" customFormat="true" ht="22.5" hidden="false" customHeight="true" outlineLevel="0" collapsed="false">
      <c r="B157" s="184"/>
      <c r="C157" s="197" t="s">
        <v>539</v>
      </c>
      <c r="D157" s="197" t="s">
        <v>208</v>
      </c>
      <c r="E157" s="198" t="s">
        <v>540</v>
      </c>
      <c r="F157" s="199" t="s">
        <v>541</v>
      </c>
      <c r="G157" s="200" t="s">
        <v>154</v>
      </c>
      <c r="H157" s="201" t="n">
        <v>1</v>
      </c>
      <c r="I157" s="202"/>
      <c r="J157" s="203" t="n">
        <f aca="false">ROUND(I157*H157,2)</f>
        <v>0</v>
      </c>
      <c r="K157" s="199"/>
      <c r="L157" s="204"/>
      <c r="M157" s="205"/>
      <c r="N157" s="206" t="s">
        <v>48</v>
      </c>
      <c r="O157" s="32"/>
      <c r="P157" s="194" t="n">
        <f aca="false">O157*H157</f>
        <v>0</v>
      </c>
      <c r="Q157" s="194" t="n">
        <v>0.001</v>
      </c>
      <c r="R157" s="194" t="n">
        <f aca="false">Q157*H157</f>
        <v>0.001</v>
      </c>
      <c r="S157" s="194" t="n">
        <v>0</v>
      </c>
      <c r="T157" s="195" t="n">
        <f aca="false">S157*H157</f>
        <v>0</v>
      </c>
      <c r="AR157" s="11" t="s">
        <v>211</v>
      </c>
      <c r="AT157" s="11" t="s">
        <v>208</v>
      </c>
      <c r="AU157" s="11" t="s">
        <v>141</v>
      </c>
      <c r="AY157" s="11" t="s">
        <v>133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41</v>
      </c>
      <c r="BK157" s="196" t="n">
        <f aca="false">ROUND(I157*H157,2)</f>
        <v>0</v>
      </c>
      <c r="BL157" s="11" t="s">
        <v>145</v>
      </c>
      <c r="BM157" s="11" t="s">
        <v>542</v>
      </c>
    </row>
    <row r="158" s="30" customFormat="true" ht="22.5" hidden="false" customHeight="true" outlineLevel="0" collapsed="false">
      <c r="B158" s="184"/>
      <c r="C158" s="185" t="s">
        <v>543</v>
      </c>
      <c r="D158" s="185" t="s">
        <v>136</v>
      </c>
      <c r="E158" s="186" t="s">
        <v>544</v>
      </c>
      <c r="F158" s="187" t="s">
        <v>545</v>
      </c>
      <c r="G158" s="188" t="s">
        <v>154</v>
      </c>
      <c r="H158" s="189" t="n">
        <v>8</v>
      </c>
      <c r="I158" s="190"/>
      <c r="J158" s="191" t="n">
        <f aca="false">ROUND(I158*H158,2)</f>
        <v>0</v>
      </c>
      <c r="K158" s="187"/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5</v>
      </c>
      <c r="AT158" s="11" t="s">
        <v>136</v>
      </c>
      <c r="AU158" s="11" t="s">
        <v>141</v>
      </c>
      <c r="AY158" s="11" t="s">
        <v>133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41</v>
      </c>
      <c r="BK158" s="196" t="n">
        <f aca="false">ROUND(I158*H158,2)</f>
        <v>0</v>
      </c>
      <c r="BL158" s="11" t="s">
        <v>145</v>
      </c>
      <c r="BM158" s="11" t="s">
        <v>546</v>
      </c>
    </row>
    <row r="159" s="30" customFormat="true" ht="22.5" hidden="false" customHeight="true" outlineLevel="0" collapsed="false">
      <c r="B159" s="184"/>
      <c r="C159" s="185" t="s">
        <v>547</v>
      </c>
      <c r="D159" s="185" t="s">
        <v>136</v>
      </c>
      <c r="E159" s="186" t="s">
        <v>548</v>
      </c>
      <c r="F159" s="187" t="s">
        <v>549</v>
      </c>
      <c r="G159" s="188" t="s">
        <v>154</v>
      </c>
      <c r="H159" s="189" t="n">
        <v>25</v>
      </c>
      <c r="I159" s="190"/>
      <c r="J159" s="191" t="n">
        <f aca="false">ROUND(I159*H159,2)</f>
        <v>0</v>
      </c>
      <c r="K159" s="187"/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1E-005</v>
      </c>
      <c r="R159" s="194" t="n">
        <f aca="false">Q159*H159</f>
        <v>0.00025</v>
      </c>
      <c r="S159" s="194" t="n">
        <v>0.00075</v>
      </c>
      <c r="T159" s="195" t="n">
        <f aca="false">S159*H159</f>
        <v>0.01875</v>
      </c>
      <c r="AR159" s="11" t="s">
        <v>145</v>
      </c>
      <c r="AT159" s="11" t="s">
        <v>136</v>
      </c>
      <c r="AU159" s="11" t="s">
        <v>141</v>
      </c>
      <c r="AY159" s="11" t="s">
        <v>133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141</v>
      </c>
      <c r="BK159" s="196" t="n">
        <f aca="false">ROUND(I159*H159,2)</f>
        <v>0</v>
      </c>
      <c r="BL159" s="11" t="s">
        <v>145</v>
      </c>
      <c r="BM159" s="11" t="s">
        <v>550</v>
      </c>
    </row>
    <row r="160" s="30" customFormat="true" ht="22.5" hidden="false" customHeight="true" outlineLevel="0" collapsed="false">
      <c r="B160" s="184"/>
      <c r="C160" s="185" t="s">
        <v>551</v>
      </c>
      <c r="D160" s="185" t="s">
        <v>136</v>
      </c>
      <c r="E160" s="186" t="s">
        <v>552</v>
      </c>
      <c r="F160" s="187" t="s">
        <v>553</v>
      </c>
      <c r="G160" s="188" t="s">
        <v>506</v>
      </c>
      <c r="H160" s="189" t="n">
        <v>20.45</v>
      </c>
      <c r="I160" s="190"/>
      <c r="J160" s="191" t="n">
        <f aca="false">ROUND(I160*H160,2)</f>
        <v>0</v>
      </c>
      <c r="K160" s="187"/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45</v>
      </c>
      <c r="AT160" s="11" t="s">
        <v>136</v>
      </c>
      <c r="AU160" s="11" t="s">
        <v>141</v>
      </c>
      <c r="AY160" s="11" t="s">
        <v>133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141</v>
      </c>
      <c r="BK160" s="196" t="n">
        <f aca="false">ROUND(I160*H160,2)</f>
        <v>0</v>
      </c>
      <c r="BL160" s="11" t="s">
        <v>145</v>
      </c>
      <c r="BM160" s="11" t="s">
        <v>554</v>
      </c>
    </row>
    <row r="161" s="30" customFormat="true" ht="22.5" hidden="false" customHeight="true" outlineLevel="0" collapsed="false">
      <c r="B161" s="184"/>
      <c r="C161" s="185" t="s">
        <v>555</v>
      </c>
      <c r="D161" s="185" t="s">
        <v>136</v>
      </c>
      <c r="E161" s="186" t="s">
        <v>556</v>
      </c>
      <c r="F161" s="187" t="s">
        <v>557</v>
      </c>
      <c r="G161" s="188" t="s">
        <v>163</v>
      </c>
      <c r="H161" s="189" t="n">
        <v>0.37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5</v>
      </c>
      <c r="AT161" s="11" t="s">
        <v>136</v>
      </c>
      <c r="AU161" s="11" t="s">
        <v>141</v>
      </c>
      <c r="AY161" s="11" t="s">
        <v>133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141</v>
      </c>
      <c r="BK161" s="196" t="n">
        <f aca="false">ROUND(I161*H161,2)</f>
        <v>0</v>
      </c>
      <c r="BL161" s="11" t="s">
        <v>145</v>
      </c>
      <c r="BM161" s="11" t="s">
        <v>558</v>
      </c>
    </row>
    <row r="162" s="30" customFormat="true" ht="22.5" hidden="false" customHeight="true" outlineLevel="0" collapsed="false">
      <c r="B162" s="184"/>
      <c r="C162" s="185" t="s">
        <v>559</v>
      </c>
      <c r="D162" s="185" t="s">
        <v>136</v>
      </c>
      <c r="E162" s="186" t="s">
        <v>560</v>
      </c>
      <c r="F162" s="187" t="s">
        <v>561</v>
      </c>
      <c r="G162" s="188" t="s">
        <v>263</v>
      </c>
      <c r="H162" s="207"/>
      <c r="I162" s="190"/>
      <c r="J162" s="191" t="n">
        <f aca="false">ROUND(I162*H162,2)</f>
        <v>0</v>
      </c>
      <c r="K162" s="187"/>
      <c r="L162" s="31"/>
      <c r="M162" s="192"/>
      <c r="N162" s="208" t="s">
        <v>48</v>
      </c>
      <c r="O162" s="209"/>
      <c r="P162" s="210" t="n">
        <f aca="false">O162*H162</f>
        <v>0</v>
      </c>
      <c r="Q162" s="210" t="n">
        <v>0</v>
      </c>
      <c r="R162" s="210" t="n">
        <f aca="false">Q162*H162</f>
        <v>0</v>
      </c>
      <c r="S162" s="210" t="n">
        <v>0</v>
      </c>
      <c r="T162" s="211" t="n">
        <f aca="false">S162*H162</f>
        <v>0</v>
      </c>
      <c r="AR162" s="11" t="s">
        <v>145</v>
      </c>
      <c r="AT162" s="11" t="s">
        <v>136</v>
      </c>
      <c r="AU162" s="11" t="s">
        <v>141</v>
      </c>
      <c r="AY162" s="11" t="s">
        <v>133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41</v>
      </c>
      <c r="BK162" s="196" t="n">
        <f aca="false">ROUND(I162*H162,2)</f>
        <v>0</v>
      </c>
      <c r="BL162" s="11" t="s">
        <v>145</v>
      </c>
      <c r="BM162" s="11" t="s">
        <v>562</v>
      </c>
    </row>
    <row r="163" s="30" customFormat="true" ht="6.95" hidden="false" customHeight="true" outlineLevel="0" collapsed="false">
      <c r="B163" s="52"/>
      <c r="C163" s="53"/>
      <c r="D163" s="53"/>
      <c r="E163" s="53"/>
      <c r="F163" s="53"/>
      <c r="G163" s="53"/>
      <c r="H163" s="53"/>
      <c r="I163" s="132"/>
      <c r="J163" s="53"/>
      <c r="K163" s="53"/>
      <c r="L163" s="31"/>
    </row>
    <row r="164" customFormat="false" ht="13.5" hidden="false" customHeight="false" outlineLevel="0" collapsed="false">
      <c r="AT164" s="212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2 v 1. patře č.p. 59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6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7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3:BE155),2)</f>
        <v>0</v>
      </c>
      <c r="G30" s="32"/>
      <c r="H30" s="32"/>
      <c r="I30" s="127" t="n">
        <v>0.21</v>
      </c>
      <c r="J30" s="126" t="n">
        <f aca="false">ROUND(ROUND((SUM(BE83:BE15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3:BF155),2)</f>
        <v>0</v>
      </c>
      <c r="G31" s="32"/>
      <c r="H31" s="32"/>
      <c r="I31" s="127" t="n">
        <v>0.15</v>
      </c>
      <c r="J31" s="126" t="n">
        <f aca="false">ROUND(ROUND((SUM(BF83:BF15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3:BG15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3:BH15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3:BI15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2 v 1. patře č.p. 59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0211D-ZT - Zdravotní technik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ollárova ul., Kutná Hora - Vnitřní Město</v>
      </c>
      <c r="G49" s="32"/>
      <c r="H49" s="32"/>
      <c r="I49" s="116" t="s">
        <v>26</v>
      </c>
      <c r="J49" s="66" t="str">
        <f aca="false">IF(J12="","",J12)</f>
        <v>27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, Havlíčkovo nám. 552, Kutná Hora</v>
      </c>
      <c r="G51" s="32"/>
      <c r="H51" s="32"/>
      <c r="I51" s="116" t="s">
        <v>36</v>
      </c>
      <c r="J51" s="21" t="str">
        <f aca="false">E21</f>
        <v>Kutnohorská stavební s.r.o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1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12</v>
      </c>
      <c r="E59" s="143"/>
      <c r="F59" s="143"/>
      <c r="G59" s="143"/>
      <c r="H59" s="143"/>
      <c r="I59" s="144"/>
      <c r="J59" s="145" t="n">
        <f aca="false">J87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289</v>
      </c>
      <c r="E60" s="151"/>
      <c r="F60" s="151"/>
      <c r="G60" s="151"/>
      <c r="H60" s="151"/>
      <c r="I60" s="152"/>
      <c r="J60" s="153" t="n">
        <f aca="false">J8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564</v>
      </c>
      <c r="E61" s="151"/>
      <c r="F61" s="151"/>
      <c r="G61" s="151"/>
      <c r="H61" s="151"/>
      <c r="I61" s="152"/>
      <c r="J61" s="153" t="n">
        <f aca="false">J9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3</v>
      </c>
      <c r="E62" s="151"/>
      <c r="F62" s="151"/>
      <c r="G62" s="151"/>
      <c r="H62" s="151"/>
      <c r="I62" s="152"/>
      <c r="J62" s="153" t="n">
        <f aca="false">J10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5</v>
      </c>
      <c r="E63" s="151"/>
      <c r="F63" s="151"/>
      <c r="G63" s="151"/>
      <c r="H63" s="151"/>
      <c r="I63" s="152"/>
      <c r="J63" s="153" t="n">
        <f aca="false">J127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7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Rekonstrukce bytu č.2 v 1. patře č.p. 590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03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10211D-ZT - Zdravotní technika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Kollárova ul., Kutná Hora - Vnitřní Město</v>
      </c>
      <c r="I77" s="157" t="s">
        <v>26</v>
      </c>
      <c r="J77" s="158" t="str">
        <f aca="false">IF(J12="","",J12)</f>
        <v>27.6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Město Kutná Hora, Havlíčkovo nám. 552, Kutná Hora</v>
      </c>
      <c r="I79" s="157" t="s">
        <v>36</v>
      </c>
      <c r="J79" s="156" t="str">
        <f aca="false">E21</f>
        <v>Kutnohorská stavební s.r.o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18</v>
      </c>
      <c r="D82" s="162" t="s">
        <v>61</v>
      </c>
      <c r="E82" s="162" t="s">
        <v>57</v>
      </c>
      <c r="F82" s="162" t="s">
        <v>119</v>
      </c>
      <c r="G82" s="162" t="s">
        <v>120</v>
      </c>
      <c r="H82" s="162" t="s">
        <v>121</v>
      </c>
      <c r="I82" s="163" t="s">
        <v>122</v>
      </c>
      <c r="J82" s="162" t="s">
        <v>107</v>
      </c>
      <c r="K82" s="164" t="s">
        <v>123</v>
      </c>
      <c r="L82" s="160"/>
      <c r="M82" s="76" t="s">
        <v>124</v>
      </c>
      <c r="N82" s="77" t="s">
        <v>46</v>
      </c>
      <c r="O82" s="77" t="s">
        <v>125</v>
      </c>
      <c r="P82" s="77" t="s">
        <v>126</v>
      </c>
      <c r="Q82" s="77" t="s">
        <v>127</v>
      </c>
      <c r="R82" s="77" t="s">
        <v>128</v>
      </c>
      <c r="S82" s="77" t="s">
        <v>129</v>
      </c>
      <c r="T82" s="78" t="s">
        <v>130</v>
      </c>
    </row>
    <row r="83" s="30" customFormat="true" ht="29.25" hidden="false" customHeight="true" outlineLevel="0" collapsed="false">
      <c r="B83" s="31"/>
      <c r="C83" s="80" t="s">
        <v>108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87</f>
        <v>0</v>
      </c>
      <c r="Q83" s="69"/>
      <c r="R83" s="166" t="n">
        <f aca="false">R84+R87</f>
        <v>0.2344025308</v>
      </c>
      <c r="S83" s="69"/>
      <c r="T83" s="167" t="n">
        <f aca="false">T84+T87</f>
        <v>0.11761</v>
      </c>
      <c r="AT83" s="11" t="s">
        <v>75</v>
      </c>
      <c r="AU83" s="11" t="s">
        <v>109</v>
      </c>
      <c r="BK83" s="168" t="n">
        <f aca="false">BK84+BK87</f>
        <v>0</v>
      </c>
    </row>
    <row r="84" s="169" customFormat="true" ht="37.35" hidden="false" customHeight="true" outlineLevel="0" collapsed="false">
      <c r="B84" s="170"/>
      <c r="D84" s="171" t="s">
        <v>75</v>
      </c>
      <c r="E84" s="172" t="s">
        <v>131</v>
      </c>
      <c r="F84" s="172" t="s">
        <v>132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</f>
        <v>0</v>
      </c>
      <c r="Q84" s="176"/>
      <c r="R84" s="177" t="n">
        <f aca="false">R85</f>
        <v>0</v>
      </c>
      <c r="S84" s="176"/>
      <c r="T84" s="178" t="n">
        <f aca="false">T85</f>
        <v>0</v>
      </c>
      <c r="AR84" s="171" t="s">
        <v>23</v>
      </c>
      <c r="AT84" s="179" t="s">
        <v>75</v>
      </c>
      <c r="AU84" s="179" t="s">
        <v>76</v>
      </c>
      <c r="AY84" s="171" t="s">
        <v>133</v>
      </c>
      <c r="BK84" s="180" t="n">
        <f aca="false">BK85</f>
        <v>0</v>
      </c>
    </row>
    <row r="85" s="169" customFormat="true" ht="19.9" hidden="false" customHeight="true" outlineLevel="0" collapsed="false">
      <c r="B85" s="170"/>
      <c r="D85" s="181" t="s">
        <v>75</v>
      </c>
      <c r="E85" s="182" t="s">
        <v>134</v>
      </c>
      <c r="F85" s="182" t="s">
        <v>135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23</v>
      </c>
      <c r="AT85" s="179" t="s">
        <v>75</v>
      </c>
      <c r="AU85" s="179" t="s">
        <v>23</v>
      </c>
      <c r="AY85" s="171" t="s">
        <v>133</v>
      </c>
      <c r="BK85" s="180" t="n">
        <f aca="false">BK86</f>
        <v>0</v>
      </c>
    </row>
    <row r="86" s="30" customFormat="true" ht="57" hidden="false" customHeight="true" outlineLevel="0" collapsed="false">
      <c r="B86" s="184"/>
      <c r="C86" s="185" t="s">
        <v>341</v>
      </c>
      <c r="D86" s="185" t="s">
        <v>136</v>
      </c>
      <c r="E86" s="186" t="s">
        <v>565</v>
      </c>
      <c r="F86" s="187" t="s">
        <v>566</v>
      </c>
      <c r="G86" s="188" t="s">
        <v>139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6</v>
      </c>
      <c r="AT86" s="11" t="s">
        <v>136</v>
      </c>
      <c r="AU86" s="11" t="s">
        <v>141</v>
      </c>
      <c r="AY86" s="11" t="s">
        <v>133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41</v>
      </c>
      <c r="BK86" s="196" t="n">
        <f aca="false">ROUND(I86*H86,2)</f>
        <v>0</v>
      </c>
      <c r="BL86" s="11" t="s">
        <v>156</v>
      </c>
      <c r="BM86" s="11" t="s">
        <v>567</v>
      </c>
    </row>
    <row r="87" s="169" customFormat="true" ht="37.35" hidden="false" customHeight="true" outlineLevel="0" collapsed="false">
      <c r="B87" s="170"/>
      <c r="D87" s="171" t="s">
        <v>75</v>
      </c>
      <c r="E87" s="172" t="s">
        <v>147</v>
      </c>
      <c r="F87" s="172" t="s">
        <v>148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5+P109+P127</f>
        <v>0</v>
      </c>
      <c r="Q87" s="176"/>
      <c r="R87" s="177" t="n">
        <f aca="false">R88+R95+R109+R127</f>
        <v>0.2344025308</v>
      </c>
      <c r="S87" s="176"/>
      <c r="T87" s="178" t="n">
        <f aca="false">T88+T95+T109+T127</f>
        <v>0.11761</v>
      </c>
      <c r="AR87" s="171" t="s">
        <v>141</v>
      </c>
      <c r="AT87" s="179" t="s">
        <v>75</v>
      </c>
      <c r="AU87" s="179" t="s">
        <v>76</v>
      </c>
      <c r="AY87" s="171" t="s">
        <v>133</v>
      </c>
      <c r="BK87" s="180" t="n">
        <f aca="false">BK88+BK95+BK109+BK127</f>
        <v>0</v>
      </c>
    </row>
    <row r="88" s="169" customFormat="true" ht="19.9" hidden="false" customHeight="true" outlineLevel="0" collapsed="false">
      <c r="B88" s="170"/>
      <c r="D88" s="181" t="s">
        <v>75</v>
      </c>
      <c r="E88" s="182" t="s">
        <v>315</v>
      </c>
      <c r="F88" s="182" t="s">
        <v>316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4)</f>
        <v>0</v>
      </c>
      <c r="Q88" s="176"/>
      <c r="R88" s="177" t="n">
        <f aca="false">SUM(R89:R94)</f>
        <v>0.000886</v>
      </c>
      <c r="S88" s="176"/>
      <c r="T88" s="178" t="n">
        <f aca="false">SUM(T89:T94)</f>
        <v>0</v>
      </c>
      <c r="AR88" s="171" t="s">
        <v>141</v>
      </c>
      <c r="AT88" s="179" t="s">
        <v>75</v>
      </c>
      <c r="AU88" s="179" t="s">
        <v>23</v>
      </c>
      <c r="AY88" s="171" t="s">
        <v>133</v>
      </c>
      <c r="BK88" s="180" t="n">
        <f aca="false">SUM(BK89:BK94)</f>
        <v>0</v>
      </c>
    </row>
    <row r="89" s="30" customFormat="true" ht="22.5" hidden="false" customHeight="true" outlineLevel="0" collapsed="false">
      <c r="B89" s="184"/>
      <c r="C89" s="185" t="s">
        <v>302</v>
      </c>
      <c r="D89" s="185" t="s">
        <v>136</v>
      </c>
      <c r="E89" s="186" t="s">
        <v>568</v>
      </c>
      <c r="F89" s="187" t="s">
        <v>569</v>
      </c>
      <c r="G89" s="188" t="s">
        <v>170</v>
      </c>
      <c r="H89" s="189" t="n">
        <v>18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45</v>
      </c>
      <c r="AT89" s="11" t="s">
        <v>136</v>
      </c>
      <c r="AU89" s="11" t="s">
        <v>141</v>
      </c>
      <c r="AY89" s="11" t="s">
        <v>13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45</v>
      </c>
      <c r="BM89" s="11" t="s">
        <v>570</v>
      </c>
    </row>
    <row r="90" s="30" customFormat="true" ht="22.5" hidden="false" customHeight="true" outlineLevel="0" collapsed="false">
      <c r="B90" s="184"/>
      <c r="C90" s="197" t="s">
        <v>307</v>
      </c>
      <c r="D90" s="197" t="s">
        <v>208</v>
      </c>
      <c r="E90" s="198" t="s">
        <v>571</v>
      </c>
      <c r="F90" s="199" t="s">
        <v>572</v>
      </c>
      <c r="G90" s="200" t="s">
        <v>170</v>
      </c>
      <c r="H90" s="201" t="n">
        <v>8</v>
      </c>
      <c r="I90" s="202"/>
      <c r="J90" s="203" t="n">
        <f aca="false">ROUND(I90*H90,2)</f>
        <v>0</v>
      </c>
      <c r="K90" s="199"/>
      <c r="L90" s="204"/>
      <c r="M90" s="205"/>
      <c r="N90" s="206" t="s">
        <v>48</v>
      </c>
      <c r="O90" s="32"/>
      <c r="P90" s="194" t="n">
        <f aca="false">O90*H90</f>
        <v>0</v>
      </c>
      <c r="Q90" s="194" t="n">
        <v>1.6E-005</v>
      </c>
      <c r="R90" s="194" t="n">
        <f aca="false">Q90*H90</f>
        <v>0.000128</v>
      </c>
      <c r="S90" s="194" t="n">
        <v>0</v>
      </c>
      <c r="T90" s="195" t="n">
        <f aca="false">S90*H90</f>
        <v>0</v>
      </c>
      <c r="AR90" s="11" t="s">
        <v>211</v>
      </c>
      <c r="AT90" s="11" t="s">
        <v>208</v>
      </c>
      <c r="AU90" s="11" t="s">
        <v>141</v>
      </c>
      <c r="AY90" s="11" t="s">
        <v>13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45</v>
      </c>
      <c r="BM90" s="11" t="s">
        <v>573</v>
      </c>
    </row>
    <row r="91" s="30" customFormat="true" ht="22.5" hidden="false" customHeight="true" outlineLevel="0" collapsed="false">
      <c r="B91" s="184"/>
      <c r="C91" s="197" t="s">
        <v>317</v>
      </c>
      <c r="D91" s="197" t="s">
        <v>208</v>
      </c>
      <c r="E91" s="198" t="s">
        <v>574</v>
      </c>
      <c r="F91" s="199" t="s">
        <v>575</v>
      </c>
      <c r="G91" s="200" t="s">
        <v>170</v>
      </c>
      <c r="H91" s="201" t="n">
        <v>7</v>
      </c>
      <c r="I91" s="202"/>
      <c r="J91" s="203" t="n">
        <f aca="false">ROUND(I91*H91,2)</f>
        <v>0</v>
      </c>
      <c r="K91" s="199"/>
      <c r="L91" s="204"/>
      <c r="M91" s="205"/>
      <c r="N91" s="206" t="s">
        <v>48</v>
      </c>
      <c r="O91" s="32"/>
      <c r="P91" s="194" t="n">
        <f aca="false">O91*H91</f>
        <v>0</v>
      </c>
      <c r="Q91" s="194" t="n">
        <v>4.3E-005</v>
      </c>
      <c r="R91" s="194" t="n">
        <f aca="false">Q91*H91</f>
        <v>0.000301</v>
      </c>
      <c r="S91" s="194" t="n">
        <v>0</v>
      </c>
      <c r="T91" s="195" t="n">
        <f aca="false">S91*H91</f>
        <v>0</v>
      </c>
      <c r="AR91" s="11" t="s">
        <v>211</v>
      </c>
      <c r="AT91" s="11" t="s">
        <v>208</v>
      </c>
      <c r="AU91" s="11" t="s">
        <v>141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45</v>
      </c>
      <c r="BM91" s="11" t="s">
        <v>576</v>
      </c>
    </row>
    <row r="92" s="30" customFormat="true" ht="22.5" hidden="false" customHeight="true" outlineLevel="0" collapsed="false">
      <c r="B92" s="184"/>
      <c r="C92" s="197" t="s">
        <v>321</v>
      </c>
      <c r="D92" s="197" t="s">
        <v>208</v>
      </c>
      <c r="E92" s="198" t="s">
        <v>577</v>
      </c>
      <c r="F92" s="199" t="s">
        <v>578</v>
      </c>
      <c r="G92" s="200" t="s">
        <v>170</v>
      </c>
      <c r="H92" s="201" t="n">
        <v>3</v>
      </c>
      <c r="I92" s="202"/>
      <c r="J92" s="203" t="n">
        <f aca="false">ROUND(I92*H92,2)</f>
        <v>0</v>
      </c>
      <c r="K92" s="199"/>
      <c r="L92" s="204"/>
      <c r="M92" s="205"/>
      <c r="N92" s="206" t="s">
        <v>48</v>
      </c>
      <c r="O92" s="32"/>
      <c r="P92" s="194" t="n">
        <f aca="false">O92*H92</f>
        <v>0</v>
      </c>
      <c r="Q92" s="194" t="n">
        <v>1.9E-005</v>
      </c>
      <c r="R92" s="194" t="n">
        <f aca="false">Q92*H92</f>
        <v>5.7E-005</v>
      </c>
      <c r="S92" s="194" t="n">
        <v>0</v>
      </c>
      <c r="T92" s="195" t="n">
        <f aca="false">S92*H92</f>
        <v>0</v>
      </c>
      <c r="AR92" s="11" t="s">
        <v>211</v>
      </c>
      <c r="AT92" s="11" t="s">
        <v>208</v>
      </c>
      <c r="AU92" s="11" t="s">
        <v>141</v>
      </c>
      <c r="AY92" s="11" t="s">
        <v>13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45</v>
      </c>
      <c r="BM92" s="11" t="s">
        <v>579</v>
      </c>
    </row>
    <row r="93" s="30" customFormat="true" ht="22.5" hidden="false" customHeight="true" outlineLevel="0" collapsed="false">
      <c r="B93" s="184"/>
      <c r="C93" s="197" t="s">
        <v>325</v>
      </c>
      <c r="D93" s="197" t="s">
        <v>208</v>
      </c>
      <c r="E93" s="198" t="s">
        <v>330</v>
      </c>
      <c r="F93" s="199" t="s">
        <v>331</v>
      </c>
      <c r="G93" s="200" t="s">
        <v>154</v>
      </c>
      <c r="H93" s="201" t="n">
        <v>1</v>
      </c>
      <c r="I93" s="202"/>
      <c r="J93" s="203" t="n">
        <f aca="false">ROUND(I93*H93,2)</f>
        <v>0</v>
      </c>
      <c r="K93" s="199" t="s">
        <v>223</v>
      </c>
      <c r="L93" s="204"/>
      <c r="M93" s="205"/>
      <c r="N93" s="206" t="s">
        <v>48</v>
      </c>
      <c r="O93" s="32"/>
      <c r="P93" s="194" t="n">
        <f aca="false">O93*H93</f>
        <v>0</v>
      </c>
      <c r="Q93" s="194" t="n">
        <v>0.0004</v>
      </c>
      <c r="R93" s="194" t="n">
        <f aca="false">Q93*H93</f>
        <v>0.0004</v>
      </c>
      <c r="S93" s="194" t="n">
        <v>0</v>
      </c>
      <c r="T93" s="195" t="n">
        <f aca="false">S93*H93</f>
        <v>0</v>
      </c>
      <c r="AR93" s="11" t="s">
        <v>211</v>
      </c>
      <c r="AT93" s="11" t="s">
        <v>208</v>
      </c>
      <c r="AU93" s="11" t="s">
        <v>141</v>
      </c>
      <c r="AY93" s="11" t="s">
        <v>13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1</v>
      </c>
      <c r="BK93" s="196" t="n">
        <f aca="false">ROUND(I93*H93,2)</f>
        <v>0</v>
      </c>
      <c r="BL93" s="11" t="s">
        <v>145</v>
      </c>
      <c r="BM93" s="11" t="s">
        <v>580</v>
      </c>
    </row>
    <row r="94" s="30" customFormat="true" ht="22.5" hidden="false" customHeight="true" outlineLevel="0" collapsed="false">
      <c r="B94" s="184"/>
      <c r="C94" s="185" t="s">
        <v>172</v>
      </c>
      <c r="D94" s="185" t="s">
        <v>136</v>
      </c>
      <c r="E94" s="186" t="s">
        <v>333</v>
      </c>
      <c r="F94" s="187" t="s">
        <v>581</v>
      </c>
      <c r="G94" s="188" t="s">
        <v>263</v>
      </c>
      <c r="H94" s="207"/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5</v>
      </c>
      <c r="AT94" s="11" t="s">
        <v>136</v>
      </c>
      <c r="AU94" s="11" t="s">
        <v>141</v>
      </c>
      <c r="AY94" s="11" t="s">
        <v>13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45</v>
      </c>
      <c r="BM94" s="11" t="s">
        <v>582</v>
      </c>
    </row>
    <row r="95" s="169" customFormat="true" ht="29.85" hidden="false" customHeight="true" outlineLevel="0" collapsed="false">
      <c r="B95" s="170"/>
      <c r="D95" s="181" t="s">
        <v>75</v>
      </c>
      <c r="E95" s="182" t="s">
        <v>583</v>
      </c>
      <c r="F95" s="182" t="s">
        <v>584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108)</f>
        <v>0</v>
      </c>
      <c r="Q95" s="176"/>
      <c r="R95" s="177" t="n">
        <f aca="false">SUM(R96:R108)</f>
        <v>0.02233</v>
      </c>
      <c r="S95" s="176"/>
      <c r="T95" s="178" t="n">
        <f aca="false">SUM(T96:T108)</f>
        <v>0.01248</v>
      </c>
      <c r="AR95" s="171" t="s">
        <v>141</v>
      </c>
      <c r="AT95" s="179" t="s">
        <v>75</v>
      </c>
      <c r="AU95" s="179" t="s">
        <v>23</v>
      </c>
      <c r="AY95" s="171" t="s">
        <v>133</v>
      </c>
      <c r="BK95" s="180" t="n">
        <f aca="false">SUM(BK96:BK108)</f>
        <v>0</v>
      </c>
    </row>
    <row r="96" s="30" customFormat="true" ht="22.5" hidden="false" customHeight="true" outlineLevel="0" collapsed="false">
      <c r="B96" s="184"/>
      <c r="C96" s="185" t="s">
        <v>176</v>
      </c>
      <c r="D96" s="185" t="s">
        <v>136</v>
      </c>
      <c r="E96" s="186" t="s">
        <v>585</v>
      </c>
      <c r="F96" s="187" t="s">
        <v>586</v>
      </c>
      <c r="G96" s="188" t="s">
        <v>170</v>
      </c>
      <c r="H96" s="189" t="n">
        <v>5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0021</v>
      </c>
      <c r="T96" s="195" t="n">
        <f aca="false">S96*H96</f>
        <v>0.0105</v>
      </c>
      <c r="AR96" s="11" t="s">
        <v>145</v>
      </c>
      <c r="AT96" s="11" t="s">
        <v>136</v>
      </c>
      <c r="AU96" s="11" t="s">
        <v>141</v>
      </c>
      <c r="AY96" s="11" t="s">
        <v>13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45</v>
      </c>
      <c r="BM96" s="11" t="s">
        <v>587</v>
      </c>
    </row>
    <row r="97" s="30" customFormat="true" ht="22.5" hidden="false" customHeight="true" outlineLevel="0" collapsed="false">
      <c r="B97" s="184"/>
      <c r="C97" s="185" t="s">
        <v>134</v>
      </c>
      <c r="D97" s="185" t="s">
        <v>136</v>
      </c>
      <c r="E97" s="186" t="s">
        <v>588</v>
      </c>
      <c r="F97" s="187" t="s">
        <v>589</v>
      </c>
      <c r="G97" s="188" t="s">
        <v>170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.00198</v>
      </c>
      <c r="T97" s="195" t="n">
        <f aca="false">S97*H97</f>
        <v>0.00198</v>
      </c>
      <c r="AR97" s="11" t="s">
        <v>145</v>
      </c>
      <c r="AT97" s="11" t="s">
        <v>136</v>
      </c>
      <c r="AU97" s="11" t="s">
        <v>141</v>
      </c>
      <c r="AY97" s="11" t="s">
        <v>13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45</v>
      </c>
      <c r="BM97" s="11" t="s">
        <v>590</v>
      </c>
    </row>
    <row r="98" s="30" customFormat="true" ht="22.5" hidden="false" customHeight="true" outlineLevel="0" collapsed="false">
      <c r="B98" s="184"/>
      <c r="C98" s="185" t="s">
        <v>28</v>
      </c>
      <c r="D98" s="185" t="s">
        <v>136</v>
      </c>
      <c r="E98" s="186" t="s">
        <v>591</v>
      </c>
      <c r="F98" s="187" t="s">
        <v>592</v>
      </c>
      <c r="G98" s="188" t="s">
        <v>154</v>
      </c>
      <c r="H98" s="189" t="n">
        <v>1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.0005</v>
      </c>
      <c r="R98" s="194" t="n">
        <f aca="false">Q98*H98</f>
        <v>0.0005</v>
      </c>
      <c r="S98" s="194" t="n">
        <v>0</v>
      </c>
      <c r="T98" s="195" t="n">
        <f aca="false">S98*H98</f>
        <v>0</v>
      </c>
      <c r="AR98" s="11" t="s">
        <v>145</v>
      </c>
      <c r="AT98" s="11" t="s">
        <v>136</v>
      </c>
      <c r="AU98" s="11" t="s">
        <v>141</v>
      </c>
      <c r="AY98" s="11" t="s">
        <v>13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45</v>
      </c>
      <c r="BM98" s="11" t="s">
        <v>593</v>
      </c>
    </row>
    <row r="99" s="30" customFormat="true" ht="22.5" hidden="false" customHeight="true" outlineLevel="0" collapsed="false">
      <c r="B99" s="184"/>
      <c r="C99" s="185" t="s">
        <v>190</v>
      </c>
      <c r="D99" s="185" t="s">
        <v>136</v>
      </c>
      <c r="E99" s="186" t="s">
        <v>594</v>
      </c>
      <c r="F99" s="187" t="s">
        <v>595</v>
      </c>
      <c r="G99" s="188" t="s">
        <v>154</v>
      </c>
      <c r="H99" s="189" t="n">
        <v>1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.00122</v>
      </c>
      <c r="R99" s="194" t="n">
        <f aca="false">Q99*H99</f>
        <v>0.00122</v>
      </c>
      <c r="S99" s="194" t="n">
        <v>0</v>
      </c>
      <c r="T99" s="195" t="n">
        <f aca="false">S99*H99</f>
        <v>0</v>
      </c>
      <c r="AR99" s="11" t="s">
        <v>145</v>
      </c>
      <c r="AT99" s="11" t="s">
        <v>136</v>
      </c>
      <c r="AU99" s="11" t="s">
        <v>141</v>
      </c>
      <c r="AY99" s="11" t="s">
        <v>13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45</v>
      </c>
      <c r="BM99" s="11" t="s">
        <v>596</v>
      </c>
    </row>
    <row r="100" s="30" customFormat="true" ht="22.5" hidden="false" customHeight="true" outlineLevel="0" collapsed="false">
      <c r="B100" s="184"/>
      <c r="C100" s="185" t="s">
        <v>195</v>
      </c>
      <c r="D100" s="185" t="s">
        <v>136</v>
      </c>
      <c r="E100" s="186" t="s">
        <v>597</v>
      </c>
      <c r="F100" s="187" t="s">
        <v>598</v>
      </c>
      <c r="G100" s="188" t="s">
        <v>170</v>
      </c>
      <c r="H100" s="189" t="n">
        <v>1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1115</v>
      </c>
      <c r="R100" s="194" t="n">
        <f aca="false">Q100*H100</f>
        <v>0.01115</v>
      </c>
      <c r="S100" s="194" t="n">
        <v>0</v>
      </c>
      <c r="T100" s="195" t="n">
        <f aca="false">S100*H100</f>
        <v>0</v>
      </c>
      <c r="AR100" s="11" t="s">
        <v>145</v>
      </c>
      <c r="AT100" s="11" t="s">
        <v>136</v>
      </c>
      <c r="AU100" s="11" t="s">
        <v>141</v>
      </c>
      <c r="AY100" s="11" t="s">
        <v>13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45</v>
      </c>
      <c r="BM100" s="11" t="s">
        <v>599</v>
      </c>
    </row>
    <row r="101" s="30" customFormat="true" ht="22.5" hidden="false" customHeight="true" outlineLevel="0" collapsed="false">
      <c r="B101" s="184"/>
      <c r="C101" s="185" t="s">
        <v>199</v>
      </c>
      <c r="D101" s="185" t="s">
        <v>136</v>
      </c>
      <c r="E101" s="186" t="s">
        <v>600</v>
      </c>
      <c r="F101" s="187" t="s">
        <v>601</v>
      </c>
      <c r="G101" s="188" t="s">
        <v>170</v>
      </c>
      <c r="H101" s="189" t="n">
        <v>3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82</v>
      </c>
      <c r="R101" s="194" t="n">
        <f aca="false">Q101*H101</f>
        <v>0.00246</v>
      </c>
      <c r="S101" s="194" t="n">
        <v>0</v>
      </c>
      <c r="T101" s="195" t="n">
        <f aca="false">S101*H101</f>
        <v>0</v>
      </c>
      <c r="AR101" s="11" t="s">
        <v>145</v>
      </c>
      <c r="AT101" s="11" t="s">
        <v>136</v>
      </c>
      <c r="AU101" s="11" t="s">
        <v>141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45</v>
      </c>
      <c r="BM101" s="11" t="s">
        <v>602</v>
      </c>
    </row>
    <row r="102" s="30" customFormat="true" ht="22.5" hidden="false" customHeight="true" outlineLevel="0" collapsed="false">
      <c r="B102" s="184"/>
      <c r="C102" s="185" t="s">
        <v>204</v>
      </c>
      <c r="D102" s="185" t="s">
        <v>136</v>
      </c>
      <c r="E102" s="186" t="s">
        <v>603</v>
      </c>
      <c r="F102" s="187" t="s">
        <v>604</v>
      </c>
      <c r="G102" s="188" t="s">
        <v>170</v>
      </c>
      <c r="H102" s="189" t="n">
        <v>7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01</v>
      </c>
      <c r="R102" s="194" t="n">
        <f aca="false">Q102*H102</f>
        <v>0.007</v>
      </c>
      <c r="S102" s="194" t="n">
        <v>0</v>
      </c>
      <c r="T102" s="195" t="n">
        <f aca="false">S102*H102</f>
        <v>0</v>
      </c>
      <c r="AR102" s="11" t="s">
        <v>145</v>
      </c>
      <c r="AT102" s="11" t="s">
        <v>136</v>
      </c>
      <c r="AU102" s="11" t="s">
        <v>141</v>
      </c>
      <c r="AY102" s="11" t="s">
        <v>13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45</v>
      </c>
      <c r="BM102" s="11" t="s">
        <v>605</v>
      </c>
    </row>
    <row r="103" s="30" customFormat="true" ht="22.5" hidden="false" customHeight="true" outlineLevel="0" collapsed="false">
      <c r="B103" s="184"/>
      <c r="C103" s="185" t="s">
        <v>10</v>
      </c>
      <c r="D103" s="185" t="s">
        <v>136</v>
      </c>
      <c r="E103" s="186" t="s">
        <v>606</v>
      </c>
      <c r="F103" s="187" t="s">
        <v>607</v>
      </c>
      <c r="G103" s="188" t="s">
        <v>154</v>
      </c>
      <c r="H103" s="189" t="n">
        <v>2</v>
      </c>
      <c r="I103" s="190"/>
      <c r="J103" s="191" t="n">
        <f aca="false">ROUND(I103*H103,2)</f>
        <v>0</v>
      </c>
      <c r="K103" s="187"/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5</v>
      </c>
      <c r="AT103" s="11" t="s">
        <v>136</v>
      </c>
      <c r="AU103" s="11" t="s">
        <v>141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45</v>
      </c>
      <c r="BM103" s="11" t="s">
        <v>608</v>
      </c>
    </row>
    <row r="104" s="30" customFormat="true" ht="22.5" hidden="false" customHeight="true" outlineLevel="0" collapsed="false">
      <c r="B104" s="184"/>
      <c r="C104" s="185" t="s">
        <v>145</v>
      </c>
      <c r="D104" s="185" t="s">
        <v>136</v>
      </c>
      <c r="E104" s="186" t="s">
        <v>609</v>
      </c>
      <c r="F104" s="187" t="s">
        <v>610</v>
      </c>
      <c r="G104" s="188" t="s">
        <v>154</v>
      </c>
      <c r="H104" s="189" t="n">
        <v>3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5</v>
      </c>
      <c r="AT104" s="11" t="s">
        <v>136</v>
      </c>
      <c r="AU104" s="11" t="s">
        <v>141</v>
      </c>
      <c r="AY104" s="11" t="s">
        <v>13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45</v>
      </c>
      <c r="BM104" s="11" t="s">
        <v>611</v>
      </c>
    </row>
    <row r="105" s="30" customFormat="true" ht="22.5" hidden="false" customHeight="true" outlineLevel="0" collapsed="false">
      <c r="B105" s="184"/>
      <c r="C105" s="185" t="s">
        <v>216</v>
      </c>
      <c r="D105" s="185" t="s">
        <v>136</v>
      </c>
      <c r="E105" s="186" t="s">
        <v>612</v>
      </c>
      <c r="F105" s="187" t="s">
        <v>613</v>
      </c>
      <c r="G105" s="188" t="s">
        <v>154</v>
      </c>
      <c r="H105" s="189" t="n">
        <v>1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5</v>
      </c>
      <c r="AT105" s="11" t="s">
        <v>136</v>
      </c>
      <c r="AU105" s="11" t="s">
        <v>141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45</v>
      </c>
      <c r="BM105" s="11" t="s">
        <v>614</v>
      </c>
    </row>
    <row r="106" s="30" customFormat="true" ht="22.5" hidden="false" customHeight="true" outlineLevel="0" collapsed="false">
      <c r="B106" s="184"/>
      <c r="C106" s="185" t="s">
        <v>361</v>
      </c>
      <c r="D106" s="185" t="s">
        <v>136</v>
      </c>
      <c r="E106" s="186" t="s">
        <v>615</v>
      </c>
      <c r="F106" s="187" t="s">
        <v>616</v>
      </c>
      <c r="G106" s="188" t="s">
        <v>170</v>
      </c>
      <c r="H106" s="189" t="n">
        <v>11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5</v>
      </c>
      <c r="AT106" s="11" t="s">
        <v>136</v>
      </c>
      <c r="AU106" s="11" t="s">
        <v>141</v>
      </c>
      <c r="AY106" s="11" t="s">
        <v>13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45</v>
      </c>
      <c r="BM106" s="11" t="s">
        <v>617</v>
      </c>
    </row>
    <row r="107" s="30" customFormat="true" ht="31.5" hidden="false" customHeight="true" outlineLevel="0" collapsed="false">
      <c r="B107" s="184"/>
      <c r="C107" s="185" t="s">
        <v>618</v>
      </c>
      <c r="D107" s="185" t="s">
        <v>136</v>
      </c>
      <c r="E107" s="186" t="s">
        <v>619</v>
      </c>
      <c r="F107" s="187" t="s">
        <v>620</v>
      </c>
      <c r="G107" s="188" t="s">
        <v>163</v>
      </c>
      <c r="H107" s="189" t="n">
        <v>0.012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5</v>
      </c>
      <c r="AT107" s="11" t="s">
        <v>136</v>
      </c>
      <c r="AU107" s="11" t="s">
        <v>141</v>
      </c>
      <c r="AY107" s="11" t="s">
        <v>13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45</v>
      </c>
      <c r="BM107" s="11" t="s">
        <v>621</v>
      </c>
    </row>
    <row r="108" s="30" customFormat="true" ht="22.5" hidden="false" customHeight="true" outlineLevel="0" collapsed="false">
      <c r="B108" s="184"/>
      <c r="C108" s="185" t="s">
        <v>9</v>
      </c>
      <c r="D108" s="185" t="s">
        <v>136</v>
      </c>
      <c r="E108" s="186" t="s">
        <v>622</v>
      </c>
      <c r="F108" s="187" t="s">
        <v>623</v>
      </c>
      <c r="G108" s="188" t="s">
        <v>263</v>
      </c>
      <c r="H108" s="207"/>
      <c r="I108" s="190"/>
      <c r="J108" s="191" t="n">
        <f aca="false">ROUND(I108*H108,2)</f>
        <v>0</v>
      </c>
      <c r="K108" s="187"/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5</v>
      </c>
      <c r="AT108" s="11" t="s">
        <v>136</v>
      </c>
      <c r="AU108" s="11" t="s">
        <v>141</v>
      </c>
      <c r="AY108" s="11" t="s">
        <v>13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45</v>
      </c>
      <c r="BM108" s="11" t="s">
        <v>624</v>
      </c>
    </row>
    <row r="109" s="169" customFormat="true" ht="29.85" hidden="false" customHeight="true" outlineLevel="0" collapsed="false">
      <c r="B109" s="170"/>
      <c r="D109" s="181" t="s">
        <v>75</v>
      </c>
      <c r="E109" s="182" t="s">
        <v>149</v>
      </c>
      <c r="F109" s="182" t="s">
        <v>150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26)</f>
        <v>0</v>
      </c>
      <c r="Q109" s="176"/>
      <c r="R109" s="177" t="n">
        <f aca="false">SUM(R110:R126)</f>
        <v>0.1138429808</v>
      </c>
      <c r="S109" s="176"/>
      <c r="T109" s="178" t="n">
        <f aca="false">SUM(T110:T126)</f>
        <v>0.02785</v>
      </c>
      <c r="AR109" s="171" t="s">
        <v>141</v>
      </c>
      <c r="AT109" s="179" t="s">
        <v>75</v>
      </c>
      <c r="AU109" s="179" t="s">
        <v>23</v>
      </c>
      <c r="AY109" s="171" t="s">
        <v>133</v>
      </c>
      <c r="BK109" s="180" t="n">
        <f aca="false">SUM(BK110:BK126)</f>
        <v>0</v>
      </c>
    </row>
    <row r="110" s="30" customFormat="true" ht="22.5" hidden="false" customHeight="true" outlineLevel="0" collapsed="false">
      <c r="B110" s="184"/>
      <c r="C110" s="185" t="s">
        <v>236</v>
      </c>
      <c r="D110" s="185" t="s">
        <v>136</v>
      </c>
      <c r="E110" s="186" t="s">
        <v>625</v>
      </c>
      <c r="F110" s="187" t="s">
        <v>626</v>
      </c>
      <c r="G110" s="188" t="s">
        <v>170</v>
      </c>
      <c r="H110" s="189" t="n">
        <v>10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00213</v>
      </c>
      <c r="T110" s="195" t="n">
        <f aca="false">S110*H110</f>
        <v>0.0213</v>
      </c>
      <c r="AR110" s="11" t="s">
        <v>145</v>
      </c>
      <c r="AT110" s="11" t="s">
        <v>136</v>
      </c>
      <c r="AU110" s="11" t="s">
        <v>141</v>
      </c>
      <c r="AY110" s="11" t="s">
        <v>13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45</v>
      </c>
      <c r="BM110" s="11" t="s">
        <v>627</v>
      </c>
    </row>
    <row r="111" s="30" customFormat="true" ht="22.5" hidden="false" customHeight="true" outlineLevel="0" collapsed="false">
      <c r="B111" s="184"/>
      <c r="C111" s="185" t="s">
        <v>240</v>
      </c>
      <c r="D111" s="185" t="s">
        <v>136</v>
      </c>
      <c r="E111" s="186" t="s">
        <v>628</v>
      </c>
      <c r="F111" s="187" t="s">
        <v>629</v>
      </c>
      <c r="G111" s="188" t="s">
        <v>154</v>
      </c>
      <c r="H111" s="189" t="n">
        <v>5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5</v>
      </c>
      <c r="AT111" s="11" t="s">
        <v>136</v>
      </c>
      <c r="AU111" s="11" t="s">
        <v>141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45</v>
      </c>
      <c r="BM111" s="11" t="s">
        <v>630</v>
      </c>
    </row>
    <row r="112" s="30" customFormat="true" ht="22.5" hidden="false" customHeight="true" outlineLevel="0" collapsed="false">
      <c r="B112" s="184"/>
      <c r="C112" s="185" t="s">
        <v>379</v>
      </c>
      <c r="D112" s="185" t="s">
        <v>136</v>
      </c>
      <c r="E112" s="186" t="s">
        <v>631</v>
      </c>
      <c r="F112" s="187" t="s">
        <v>632</v>
      </c>
      <c r="G112" s="188" t="s">
        <v>170</v>
      </c>
      <c r="H112" s="189" t="n">
        <v>1.5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.00142</v>
      </c>
      <c r="R112" s="194" t="n">
        <f aca="false">Q112*H112</f>
        <v>0.00213</v>
      </c>
      <c r="S112" s="194" t="n">
        <v>0</v>
      </c>
      <c r="T112" s="195" t="n">
        <f aca="false">S112*H112</f>
        <v>0</v>
      </c>
      <c r="AR112" s="11" t="s">
        <v>145</v>
      </c>
      <c r="AT112" s="11" t="s">
        <v>136</v>
      </c>
      <c r="AU112" s="11" t="s">
        <v>141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45</v>
      </c>
      <c r="BM112" s="11" t="s">
        <v>633</v>
      </c>
    </row>
    <row r="113" s="30" customFormat="true" ht="22.5" hidden="false" customHeight="true" outlineLevel="0" collapsed="false">
      <c r="B113" s="184"/>
      <c r="C113" s="185" t="s">
        <v>383</v>
      </c>
      <c r="D113" s="185" t="s">
        <v>136</v>
      </c>
      <c r="E113" s="186" t="s">
        <v>634</v>
      </c>
      <c r="F113" s="187" t="s">
        <v>635</v>
      </c>
      <c r="G113" s="188" t="s">
        <v>154</v>
      </c>
      <c r="H113" s="189" t="n">
        <v>1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.00029</v>
      </c>
      <c r="R113" s="194" t="n">
        <f aca="false">Q113*H113</f>
        <v>0.00029</v>
      </c>
      <c r="S113" s="194" t="n">
        <v>0</v>
      </c>
      <c r="T113" s="195" t="n">
        <f aca="false">S113*H113</f>
        <v>0</v>
      </c>
      <c r="AR113" s="11" t="s">
        <v>145</v>
      </c>
      <c r="AT113" s="11" t="s">
        <v>136</v>
      </c>
      <c r="AU113" s="11" t="s">
        <v>141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45</v>
      </c>
      <c r="BM113" s="11" t="s">
        <v>636</v>
      </c>
    </row>
    <row r="114" s="30" customFormat="true" ht="22.5" hidden="false" customHeight="true" outlineLevel="0" collapsed="false">
      <c r="B114" s="184"/>
      <c r="C114" s="185" t="s">
        <v>252</v>
      </c>
      <c r="D114" s="185" t="s">
        <v>136</v>
      </c>
      <c r="E114" s="186" t="s">
        <v>637</v>
      </c>
      <c r="F114" s="187" t="s">
        <v>638</v>
      </c>
      <c r="G114" s="188" t="s">
        <v>170</v>
      </c>
      <c r="H114" s="189" t="n">
        <v>15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0431</v>
      </c>
      <c r="R114" s="194" t="n">
        <f aca="false">Q114*H114</f>
        <v>0.06465</v>
      </c>
      <c r="S114" s="194" t="n">
        <v>0</v>
      </c>
      <c r="T114" s="195" t="n">
        <f aca="false">S114*H114</f>
        <v>0</v>
      </c>
      <c r="AR114" s="11" t="s">
        <v>145</v>
      </c>
      <c r="AT114" s="11" t="s">
        <v>136</v>
      </c>
      <c r="AU114" s="11" t="s">
        <v>141</v>
      </c>
      <c r="AY114" s="11" t="s">
        <v>13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45</v>
      </c>
      <c r="BM114" s="11" t="s">
        <v>639</v>
      </c>
    </row>
    <row r="115" s="30" customFormat="true" ht="22.5" hidden="false" customHeight="true" outlineLevel="0" collapsed="false">
      <c r="B115" s="184"/>
      <c r="C115" s="185" t="s">
        <v>256</v>
      </c>
      <c r="D115" s="185" t="s">
        <v>136</v>
      </c>
      <c r="E115" s="186" t="s">
        <v>640</v>
      </c>
      <c r="F115" s="187" t="s">
        <v>641</v>
      </c>
      <c r="G115" s="188" t="s">
        <v>170</v>
      </c>
      <c r="H115" s="189" t="n">
        <v>3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.01303</v>
      </c>
      <c r="R115" s="194" t="n">
        <f aca="false">Q115*H115</f>
        <v>0.03909</v>
      </c>
      <c r="S115" s="194" t="n">
        <v>0</v>
      </c>
      <c r="T115" s="195" t="n">
        <f aca="false">S115*H115</f>
        <v>0</v>
      </c>
      <c r="AR115" s="11" t="s">
        <v>145</v>
      </c>
      <c r="AT115" s="11" t="s">
        <v>136</v>
      </c>
      <c r="AU115" s="11" t="s">
        <v>141</v>
      </c>
      <c r="AY115" s="11" t="s">
        <v>13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45</v>
      </c>
      <c r="BM115" s="11" t="s">
        <v>642</v>
      </c>
    </row>
    <row r="116" s="30" customFormat="true" ht="22.5" hidden="false" customHeight="true" outlineLevel="0" collapsed="false">
      <c r="B116" s="184"/>
      <c r="C116" s="185" t="s">
        <v>329</v>
      </c>
      <c r="D116" s="185" t="s">
        <v>136</v>
      </c>
      <c r="E116" s="186" t="s">
        <v>643</v>
      </c>
      <c r="F116" s="187" t="s">
        <v>644</v>
      </c>
      <c r="G116" s="188" t="s">
        <v>154</v>
      </c>
      <c r="H116" s="189" t="n">
        <v>11</v>
      </c>
      <c r="I116" s="190"/>
      <c r="J116" s="191" t="n">
        <f aca="false">ROUND(I116*H116,2)</f>
        <v>0</v>
      </c>
      <c r="K116" s="187" t="s">
        <v>223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5</v>
      </c>
      <c r="AT116" s="11" t="s">
        <v>136</v>
      </c>
      <c r="AU116" s="11" t="s">
        <v>141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45</v>
      </c>
      <c r="BM116" s="11" t="s">
        <v>645</v>
      </c>
    </row>
    <row r="117" s="30" customFormat="true" ht="22.5" hidden="false" customHeight="true" outlineLevel="0" collapsed="false">
      <c r="B117" s="184"/>
      <c r="C117" s="185" t="s">
        <v>260</v>
      </c>
      <c r="D117" s="185" t="s">
        <v>136</v>
      </c>
      <c r="E117" s="186" t="s">
        <v>646</v>
      </c>
      <c r="F117" s="187" t="s">
        <v>647</v>
      </c>
      <c r="G117" s="188" t="s">
        <v>154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5</v>
      </c>
      <c r="AT117" s="11" t="s">
        <v>136</v>
      </c>
      <c r="AU117" s="11" t="s">
        <v>141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45</v>
      </c>
      <c r="BM117" s="11" t="s">
        <v>648</v>
      </c>
    </row>
    <row r="118" s="30" customFormat="true" ht="22.5" hidden="false" customHeight="true" outlineLevel="0" collapsed="false">
      <c r="B118" s="184"/>
      <c r="C118" s="185" t="s">
        <v>267</v>
      </c>
      <c r="D118" s="185" t="s">
        <v>136</v>
      </c>
      <c r="E118" s="186" t="s">
        <v>152</v>
      </c>
      <c r="F118" s="187" t="s">
        <v>153</v>
      </c>
      <c r="G118" s="188" t="s">
        <v>154</v>
      </c>
      <c r="H118" s="189" t="n">
        <v>2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00053</v>
      </c>
      <c r="T118" s="195" t="n">
        <f aca="false">S118*H118</f>
        <v>0.00106</v>
      </c>
      <c r="AR118" s="11" t="s">
        <v>145</v>
      </c>
      <c r="AT118" s="11" t="s">
        <v>136</v>
      </c>
      <c r="AU118" s="11" t="s">
        <v>141</v>
      </c>
      <c r="AY118" s="11" t="s">
        <v>133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45</v>
      </c>
      <c r="BM118" s="11" t="s">
        <v>649</v>
      </c>
    </row>
    <row r="119" s="30" customFormat="true" ht="31.5" hidden="false" customHeight="true" outlineLevel="0" collapsed="false">
      <c r="B119" s="184"/>
      <c r="C119" s="185" t="s">
        <v>271</v>
      </c>
      <c r="D119" s="185" t="s">
        <v>136</v>
      </c>
      <c r="E119" s="186" t="s">
        <v>650</v>
      </c>
      <c r="F119" s="187" t="s">
        <v>651</v>
      </c>
      <c r="G119" s="188" t="s">
        <v>154</v>
      </c>
      <c r="H119" s="189" t="n">
        <v>1</v>
      </c>
      <c r="I119" s="190"/>
      <c r="J119" s="191" t="n">
        <f aca="false">ROUND(I119*H119,2)</f>
        <v>0</v>
      </c>
      <c r="K119" s="187"/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.00021</v>
      </c>
      <c r="R119" s="194" t="n">
        <f aca="false">Q119*H119</f>
        <v>0.00021</v>
      </c>
      <c r="S119" s="194" t="n">
        <v>0</v>
      </c>
      <c r="T119" s="195" t="n">
        <f aca="false">S119*H119</f>
        <v>0</v>
      </c>
      <c r="AR119" s="11" t="s">
        <v>145</v>
      </c>
      <c r="AT119" s="11" t="s">
        <v>136</v>
      </c>
      <c r="AU119" s="11" t="s">
        <v>141</v>
      </c>
      <c r="AY119" s="11" t="s">
        <v>13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45</v>
      </c>
      <c r="BM119" s="11" t="s">
        <v>652</v>
      </c>
    </row>
    <row r="120" s="30" customFormat="true" ht="31.5" hidden="false" customHeight="true" outlineLevel="0" collapsed="false">
      <c r="B120" s="184"/>
      <c r="C120" s="185" t="s">
        <v>211</v>
      </c>
      <c r="D120" s="185" t="s">
        <v>136</v>
      </c>
      <c r="E120" s="186" t="s">
        <v>653</v>
      </c>
      <c r="F120" s="187" t="s">
        <v>654</v>
      </c>
      <c r="G120" s="188" t="s">
        <v>154</v>
      </c>
      <c r="H120" s="189" t="n">
        <v>1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.00035</v>
      </c>
      <c r="R120" s="194" t="n">
        <f aca="false">Q120*H120</f>
        <v>0.00035</v>
      </c>
      <c r="S120" s="194" t="n">
        <v>0</v>
      </c>
      <c r="T120" s="195" t="n">
        <f aca="false">S120*H120</f>
        <v>0</v>
      </c>
      <c r="AR120" s="11" t="s">
        <v>145</v>
      </c>
      <c r="AT120" s="11" t="s">
        <v>136</v>
      </c>
      <c r="AU120" s="11" t="s">
        <v>141</v>
      </c>
      <c r="AY120" s="11" t="s">
        <v>13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45</v>
      </c>
      <c r="BM120" s="11" t="s">
        <v>655</v>
      </c>
    </row>
    <row r="121" s="30" customFormat="true" ht="22.5" hidden="false" customHeight="true" outlineLevel="0" collapsed="false">
      <c r="B121" s="184"/>
      <c r="C121" s="185" t="s">
        <v>278</v>
      </c>
      <c r="D121" s="185" t="s">
        <v>136</v>
      </c>
      <c r="E121" s="186" t="s">
        <v>656</v>
      </c>
      <c r="F121" s="187" t="s">
        <v>657</v>
      </c>
      <c r="G121" s="188" t="s">
        <v>154</v>
      </c>
      <c r="H121" s="189" t="n">
        <v>1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0549</v>
      </c>
      <c r="T121" s="195" t="n">
        <f aca="false">S121*H121</f>
        <v>0.00549</v>
      </c>
      <c r="AR121" s="11" t="s">
        <v>145</v>
      </c>
      <c r="AT121" s="11" t="s">
        <v>136</v>
      </c>
      <c r="AU121" s="11" t="s">
        <v>141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45</v>
      </c>
      <c r="BM121" s="11" t="s">
        <v>658</v>
      </c>
    </row>
    <row r="122" s="30" customFormat="true" ht="31.5" hidden="false" customHeight="true" outlineLevel="0" collapsed="false">
      <c r="B122" s="184"/>
      <c r="C122" s="185" t="s">
        <v>659</v>
      </c>
      <c r="D122" s="185" t="s">
        <v>136</v>
      </c>
      <c r="E122" s="186" t="s">
        <v>660</v>
      </c>
      <c r="F122" s="187" t="s">
        <v>661</v>
      </c>
      <c r="G122" s="188" t="s">
        <v>139</v>
      </c>
      <c r="H122" s="189" t="n">
        <v>1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.00325</v>
      </c>
      <c r="R122" s="194" t="n">
        <f aca="false">Q122*H122</f>
        <v>0.00325</v>
      </c>
      <c r="S122" s="194" t="n">
        <v>0</v>
      </c>
      <c r="T122" s="195" t="n">
        <f aca="false">S122*H122</f>
        <v>0</v>
      </c>
      <c r="AR122" s="11" t="s">
        <v>145</v>
      </c>
      <c r="AT122" s="11" t="s">
        <v>136</v>
      </c>
      <c r="AU122" s="11" t="s">
        <v>141</v>
      </c>
      <c r="AY122" s="11" t="s">
        <v>13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45</v>
      </c>
      <c r="BM122" s="11" t="s">
        <v>662</v>
      </c>
    </row>
    <row r="123" s="30" customFormat="true" ht="22.5" hidden="false" customHeight="true" outlineLevel="0" collapsed="false">
      <c r="B123" s="184"/>
      <c r="C123" s="185" t="s">
        <v>407</v>
      </c>
      <c r="D123" s="185" t="s">
        <v>136</v>
      </c>
      <c r="E123" s="186" t="s">
        <v>663</v>
      </c>
      <c r="F123" s="187" t="s">
        <v>664</v>
      </c>
      <c r="G123" s="188" t="s">
        <v>170</v>
      </c>
      <c r="H123" s="189" t="n">
        <v>19.5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.0001886144</v>
      </c>
      <c r="R123" s="194" t="n">
        <f aca="false">Q123*H123</f>
        <v>0.0036779808</v>
      </c>
      <c r="S123" s="194" t="n">
        <v>0</v>
      </c>
      <c r="T123" s="195" t="n">
        <f aca="false">S123*H123</f>
        <v>0</v>
      </c>
      <c r="AR123" s="11" t="s">
        <v>145</v>
      </c>
      <c r="AT123" s="11" t="s">
        <v>136</v>
      </c>
      <c r="AU123" s="11" t="s">
        <v>141</v>
      </c>
      <c r="AY123" s="11" t="s">
        <v>13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45</v>
      </c>
      <c r="BM123" s="11" t="s">
        <v>665</v>
      </c>
    </row>
    <row r="124" s="30" customFormat="true" ht="22.5" hidden="false" customHeight="true" outlineLevel="0" collapsed="false">
      <c r="B124" s="184"/>
      <c r="C124" s="185" t="s">
        <v>284</v>
      </c>
      <c r="D124" s="185" t="s">
        <v>136</v>
      </c>
      <c r="E124" s="186" t="s">
        <v>666</v>
      </c>
      <c r="F124" s="187" t="s">
        <v>667</v>
      </c>
      <c r="G124" s="188" t="s">
        <v>170</v>
      </c>
      <c r="H124" s="189" t="n">
        <v>19.5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1E-005</v>
      </c>
      <c r="R124" s="194" t="n">
        <f aca="false">Q124*H124</f>
        <v>0.000195</v>
      </c>
      <c r="S124" s="194" t="n">
        <v>0</v>
      </c>
      <c r="T124" s="195" t="n">
        <f aca="false">S124*H124</f>
        <v>0</v>
      </c>
      <c r="AR124" s="11" t="s">
        <v>145</v>
      </c>
      <c r="AT124" s="11" t="s">
        <v>136</v>
      </c>
      <c r="AU124" s="11" t="s">
        <v>141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45</v>
      </c>
      <c r="BM124" s="11" t="s">
        <v>668</v>
      </c>
    </row>
    <row r="125" s="30" customFormat="true" ht="31.5" hidden="false" customHeight="true" outlineLevel="0" collapsed="false">
      <c r="B125" s="184"/>
      <c r="C125" s="185" t="s">
        <v>423</v>
      </c>
      <c r="D125" s="185" t="s">
        <v>136</v>
      </c>
      <c r="E125" s="186" t="s">
        <v>161</v>
      </c>
      <c r="F125" s="187" t="s">
        <v>162</v>
      </c>
      <c r="G125" s="188" t="s">
        <v>163</v>
      </c>
      <c r="H125" s="189" t="n">
        <v>0.028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5</v>
      </c>
      <c r="AT125" s="11" t="s">
        <v>136</v>
      </c>
      <c r="AU125" s="11" t="s">
        <v>141</v>
      </c>
      <c r="AY125" s="11" t="s">
        <v>13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45</v>
      </c>
      <c r="BM125" s="11" t="s">
        <v>669</v>
      </c>
    </row>
    <row r="126" s="30" customFormat="true" ht="22.5" hidden="false" customHeight="true" outlineLevel="0" collapsed="false">
      <c r="B126" s="184"/>
      <c r="C126" s="185" t="s">
        <v>220</v>
      </c>
      <c r="D126" s="185" t="s">
        <v>136</v>
      </c>
      <c r="E126" s="186" t="s">
        <v>670</v>
      </c>
      <c r="F126" s="187" t="s">
        <v>671</v>
      </c>
      <c r="G126" s="188" t="s">
        <v>263</v>
      </c>
      <c r="H126" s="207"/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5</v>
      </c>
      <c r="AT126" s="11" t="s">
        <v>136</v>
      </c>
      <c r="AU126" s="11" t="s">
        <v>141</v>
      </c>
      <c r="AY126" s="11" t="s">
        <v>133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45</v>
      </c>
      <c r="BM126" s="11" t="s">
        <v>672</v>
      </c>
    </row>
    <row r="127" s="169" customFormat="true" ht="29.85" hidden="false" customHeight="true" outlineLevel="0" collapsed="false">
      <c r="B127" s="170"/>
      <c r="D127" s="181" t="s">
        <v>75</v>
      </c>
      <c r="E127" s="182" t="s">
        <v>265</v>
      </c>
      <c r="F127" s="182" t="s">
        <v>266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55)</f>
        <v>0</v>
      </c>
      <c r="Q127" s="176"/>
      <c r="R127" s="177" t="n">
        <f aca="false">SUM(R128:R155)</f>
        <v>0.09734355</v>
      </c>
      <c r="S127" s="176"/>
      <c r="T127" s="178" t="n">
        <f aca="false">SUM(T128:T155)</f>
        <v>0.07728</v>
      </c>
      <c r="AR127" s="171" t="s">
        <v>141</v>
      </c>
      <c r="AT127" s="179" t="s">
        <v>75</v>
      </c>
      <c r="AU127" s="179" t="s">
        <v>23</v>
      </c>
      <c r="AY127" s="171" t="s">
        <v>133</v>
      </c>
      <c r="BK127" s="180" t="n">
        <f aca="false">SUM(BK128:BK155)</f>
        <v>0</v>
      </c>
    </row>
    <row r="128" s="30" customFormat="true" ht="22.5" hidden="false" customHeight="true" outlineLevel="0" collapsed="false">
      <c r="B128" s="184"/>
      <c r="C128" s="185" t="s">
        <v>225</v>
      </c>
      <c r="D128" s="185" t="s">
        <v>136</v>
      </c>
      <c r="E128" s="186" t="s">
        <v>673</v>
      </c>
      <c r="F128" s="187" t="s">
        <v>674</v>
      </c>
      <c r="G128" s="188" t="s">
        <v>193</v>
      </c>
      <c r="H128" s="189" t="n">
        <v>1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.01933</v>
      </c>
      <c r="T128" s="195" t="n">
        <f aca="false">S128*H128</f>
        <v>0.01933</v>
      </c>
      <c r="AR128" s="11" t="s">
        <v>145</v>
      </c>
      <c r="AT128" s="11" t="s">
        <v>136</v>
      </c>
      <c r="AU128" s="11" t="s">
        <v>141</v>
      </c>
      <c r="AY128" s="11" t="s">
        <v>13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45</v>
      </c>
      <c r="BM128" s="11" t="s">
        <v>675</v>
      </c>
    </row>
    <row r="129" s="30" customFormat="true" ht="22.5" hidden="false" customHeight="true" outlineLevel="0" collapsed="false">
      <c r="B129" s="184"/>
      <c r="C129" s="185" t="s">
        <v>248</v>
      </c>
      <c r="D129" s="185" t="s">
        <v>136</v>
      </c>
      <c r="E129" s="186" t="s">
        <v>676</v>
      </c>
      <c r="F129" s="187" t="s">
        <v>677</v>
      </c>
      <c r="G129" s="188" t="s">
        <v>193</v>
      </c>
      <c r="H129" s="189" t="n">
        <v>1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.02951</v>
      </c>
      <c r="R129" s="194" t="n">
        <f aca="false">Q129*H129</f>
        <v>0.02951</v>
      </c>
      <c r="S129" s="194" t="n">
        <v>0</v>
      </c>
      <c r="T129" s="195" t="n">
        <f aca="false">S129*H129</f>
        <v>0</v>
      </c>
      <c r="AR129" s="11" t="s">
        <v>145</v>
      </c>
      <c r="AT129" s="11" t="s">
        <v>136</v>
      </c>
      <c r="AU129" s="11" t="s">
        <v>141</v>
      </c>
      <c r="AY129" s="11" t="s">
        <v>133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41</v>
      </c>
      <c r="BK129" s="196" t="n">
        <f aca="false">ROUND(I129*H129,2)</f>
        <v>0</v>
      </c>
      <c r="BL129" s="11" t="s">
        <v>145</v>
      </c>
      <c r="BM129" s="11" t="s">
        <v>678</v>
      </c>
    </row>
    <row r="130" s="30" customFormat="true" ht="22.5" hidden="false" customHeight="true" outlineLevel="0" collapsed="false">
      <c r="B130" s="184"/>
      <c r="C130" s="197" t="s">
        <v>345</v>
      </c>
      <c r="D130" s="197" t="s">
        <v>208</v>
      </c>
      <c r="E130" s="198" t="s">
        <v>679</v>
      </c>
      <c r="F130" s="199" t="s">
        <v>680</v>
      </c>
      <c r="G130" s="200" t="s">
        <v>154</v>
      </c>
      <c r="H130" s="201" t="n">
        <v>1</v>
      </c>
      <c r="I130" s="202"/>
      <c r="J130" s="203" t="n">
        <f aca="false">ROUND(I130*H130,2)</f>
        <v>0</v>
      </c>
      <c r="K130" s="199" t="s">
        <v>223</v>
      </c>
      <c r="L130" s="204"/>
      <c r="M130" s="205"/>
      <c r="N130" s="206" t="s">
        <v>48</v>
      </c>
      <c r="O130" s="32"/>
      <c r="P130" s="194" t="n">
        <f aca="false">O130*H130</f>
        <v>0</v>
      </c>
      <c r="Q130" s="194" t="n">
        <v>0.0013</v>
      </c>
      <c r="R130" s="194" t="n">
        <f aca="false">Q130*H130</f>
        <v>0.0013</v>
      </c>
      <c r="S130" s="194" t="n">
        <v>0</v>
      </c>
      <c r="T130" s="195" t="n">
        <f aca="false">S130*H130</f>
        <v>0</v>
      </c>
      <c r="AR130" s="11" t="s">
        <v>211</v>
      </c>
      <c r="AT130" s="11" t="s">
        <v>208</v>
      </c>
      <c r="AU130" s="11" t="s">
        <v>141</v>
      </c>
      <c r="AY130" s="11" t="s">
        <v>133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45</v>
      </c>
      <c r="BM130" s="11" t="s">
        <v>681</v>
      </c>
    </row>
    <row r="131" s="30" customFormat="true" ht="22.5" hidden="false" customHeight="true" outlineLevel="0" collapsed="false">
      <c r="B131" s="184"/>
      <c r="C131" s="185" t="s">
        <v>244</v>
      </c>
      <c r="D131" s="185" t="s">
        <v>136</v>
      </c>
      <c r="E131" s="186" t="s">
        <v>682</v>
      </c>
      <c r="F131" s="187" t="s">
        <v>683</v>
      </c>
      <c r="G131" s="188" t="s">
        <v>193</v>
      </c>
      <c r="H131" s="189" t="n">
        <v>1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.01946</v>
      </c>
      <c r="T131" s="195" t="n">
        <f aca="false">S131*H131</f>
        <v>0.01946</v>
      </c>
      <c r="AR131" s="11" t="s">
        <v>145</v>
      </c>
      <c r="AT131" s="11" t="s">
        <v>136</v>
      </c>
      <c r="AU131" s="11" t="s">
        <v>141</v>
      </c>
      <c r="AY131" s="11" t="s">
        <v>13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45</v>
      </c>
      <c r="BM131" s="11" t="s">
        <v>684</v>
      </c>
    </row>
    <row r="132" s="30" customFormat="true" ht="22.5" hidden="false" customHeight="true" outlineLevel="0" collapsed="false">
      <c r="B132" s="184"/>
      <c r="C132" s="185" t="s">
        <v>349</v>
      </c>
      <c r="D132" s="185" t="s">
        <v>136</v>
      </c>
      <c r="E132" s="186" t="s">
        <v>685</v>
      </c>
      <c r="F132" s="187" t="s">
        <v>686</v>
      </c>
      <c r="G132" s="188" t="s">
        <v>193</v>
      </c>
      <c r="H132" s="189" t="n">
        <v>1</v>
      </c>
      <c r="I132" s="190"/>
      <c r="J132" s="191" t="n">
        <f aca="false">ROUND(I132*H132,2)</f>
        <v>0</v>
      </c>
      <c r="K132" s="187" t="s">
        <v>223</v>
      </c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.02702</v>
      </c>
      <c r="R132" s="194" t="n">
        <f aca="false">Q132*H132</f>
        <v>0.02702</v>
      </c>
      <c r="S132" s="194" t="n">
        <v>0</v>
      </c>
      <c r="T132" s="195" t="n">
        <f aca="false">S132*H132</f>
        <v>0</v>
      </c>
      <c r="AR132" s="11" t="s">
        <v>145</v>
      </c>
      <c r="AT132" s="11" t="s">
        <v>136</v>
      </c>
      <c r="AU132" s="11" t="s">
        <v>141</v>
      </c>
      <c r="AY132" s="11" t="s">
        <v>133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45</v>
      </c>
      <c r="BM132" s="11" t="s">
        <v>687</v>
      </c>
    </row>
    <row r="133" s="30" customFormat="true" ht="22.5" hidden="false" customHeight="true" outlineLevel="0" collapsed="false">
      <c r="B133" s="184"/>
      <c r="C133" s="185" t="s">
        <v>688</v>
      </c>
      <c r="D133" s="185" t="s">
        <v>136</v>
      </c>
      <c r="E133" s="186" t="s">
        <v>689</v>
      </c>
      <c r="F133" s="187" t="s">
        <v>690</v>
      </c>
      <c r="G133" s="188" t="s">
        <v>193</v>
      </c>
      <c r="H133" s="189" t="n">
        <v>1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.0329</v>
      </c>
      <c r="T133" s="195" t="n">
        <f aca="false">S133*H133</f>
        <v>0.0329</v>
      </c>
      <c r="AR133" s="11" t="s">
        <v>145</v>
      </c>
      <c r="AT133" s="11" t="s">
        <v>136</v>
      </c>
      <c r="AU133" s="11" t="s">
        <v>141</v>
      </c>
      <c r="AY133" s="11" t="s">
        <v>133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45</v>
      </c>
      <c r="BM133" s="11" t="s">
        <v>691</v>
      </c>
    </row>
    <row r="134" s="30" customFormat="true" ht="22.5" hidden="false" customHeight="true" outlineLevel="0" collapsed="false">
      <c r="B134" s="184"/>
      <c r="C134" s="185" t="s">
        <v>449</v>
      </c>
      <c r="D134" s="185" t="s">
        <v>136</v>
      </c>
      <c r="E134" s="186" t="s">
        <v>692</v>
      </c>
      <c r="F134" s="187" t="s">
        <v>693</v>
      </c>
      <c r="G134" s="188" t="s">
        <v>193</v>
      </c>
      <c r="H134" s="189" t="n">
        <v>1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.0256</v>
      </c>
      <c r="R134" s="194" t="n">
        <f aca="false">Q134*H134</f>
        <v>0.0256</v>
      </c>
      <c r="S134" s="194" t="n">
        <v>0</v>
      </c>
      <c r="T134" s="195" t="n">
        <f aca="false">S134*H134</f>
        <v>0</v>
      </c>
      <c r="AR134" s="11" t="s">
        <v>145</v>
      </c>
      <c r="AT134" s="11" t="s">
        <v>136</v>
      </c>
      <c r="AU134" s="11" t="s">
        <v>141</v>
      </c>
      <c r="AY134" s="11" t="s">
        <v>13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45</v>
      </c>
      <c r="BM134" s="11" t="s">
        <v>694</v>
      </c>
    </row>
    <row r="135" s="30" customFormat="true" ht="22.5" hidden="false" customHeight="true" outlineLevel="0" collapsed="false">
      <c r="B135" s="184"/>
      <c r="C135" s="185" t="s">
        <v>461</v>
      </c>
      <c r="D135" s="185" t="s">
        <v>136</v>
      </c>
      <c r="E135" s="186" t="s">
        <v>695</v>
      </c>
      <c r="F135" s="187" t="s">
        <v>696</v>
      </c>
      <c r="G135" s="188" t="s">
        <v>193</v>
      </c>
      <c r="H135" s="189" t="n">
        <v>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.00059</v>
      </c>
      <c r="R135" s="194" t="n">
        <f aca="false">Q135*H135</f>
        <v>0.00059</v>
      </c>
      <c r="S135" s="194" t="n">
        <v>0</v>
      </c>
      <c r="T135" s="195" t="n">
        <f aca="false">S135*H135</f>
        <v>0</v>
      </c>
      <c r="AR135" s="11" t="s">
        <v>145</v>
      </c>
      <c r="AT135" s="11" t="s">
        <v>136</v>
      </c>
      <c r="AU135" s="11" t="s">
        <v>141</v>
      </c>
      <c r="AY135" s="11" t="s">
        <v>133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45</v>
      </c>
      <c r="BM135" s="11" t="s">
        <v>697</v>
      </c>
    </row>
    <row r="136" s="30" customFormat="true" ht="31.5" hidden="false" customHeight="true" outlineLevel="0" collapsed="false">
      <c r="B136" s="184"/>
      <c r="C136" s="185" t="s">
        <v>465</v>
      </c>
      <c r="D136" s="185" t="s">
        <v>136</v>
      </c>
      <c r="E136" s="186" t="s">
        <v>272</v>
      </c>
      <c r="F136" s="187" t="s">
        <v>273</v>
      </c>
      <c r="G136" s="188" t="s">
        <v>163</v>
      </c>
      <c r="H136" s="189" t="n">
        <v>0.077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5</v>
      </c>
      <c r="AT136" s="11" t="s">
        <v>136</v>
      </c>
      <c r="AU136" s="11" t="s">
        <v>141</v>
      </c>
      <c r="AY136" s="11" t="s">
        <v>13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45</v>
      </c>
      <c r="BM136" s="11" t="s">
        <v>698</v>
      </c>
    </row>
    <row r="137" s="30" customFormat="true" ht="22.5" hidden="false" customHeight="true" outlineLevel="0" collapsed="false">
      <c r="B137" s="184"/>
      <c r="C137" s="185" t="s">
        <v>699</v>
      </c>
      <c r="D137" s="185" t="s">
        <v>136</v>
      </c>
      <c r="E137" s="186" t="s">
        <v>700</v>
      </c>
      <c r="F137" s="187" t="s">
        <v>701</v>
      </c>
      <c r="G137" s="188" t="s">
        <v>310</v>
      </c>
      <c r="H137" s="189" t="n">
        <v>3</v>
      </c>
      <c r="I137" s="190"/>
      <c r="J137" s="191" t="n">
        <f aca="false">ROUND(I137*H137,2)</f>
        <v>0</v>
      </c>
      <c r="K137" s="187"/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.00049</v>
      </c>
      <c r="T137" s="195" t="n">
        <f aca="false">S137*H137</f>
        <v>0.00147</v>
      </c>
      <c r="AR137" s="11" t="s">
        <v>145</v>
      </c>
      <c r="AT137" s="11" t="s">
        <v>136</v>
      </c>
      <c r="AU137" s="11" t="s">
        <v>141</v>
      </c>
      <c r="AY137" s="11" t="s">
        <v>133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45</v>
      </c>
      <c r="BM137" s="11" t="s">
        <v>702</v>
      </c>
    </row>
    <row r="138" s="30" customFormat="true" ht="22.5" hidden="false" customHeight="true" outlineLevel="0" collapsed="false">
      <c r="B138" s="184"/>
      <c r="C138" s="185" t="s">
        <v>469</v>
      </c>
      <c r="D138" s="185" t="s">
        <v>136</v>
      </c>
      <c r="E138" s="186" t="s">
        <v>703</v>
      </c>
      <c r="F138" s="187" t="s">
        <v>704</v>
      </c>
      <c r="G138" s="188" t="s">
        <v>193</v>
      </c>
      <c r="H138" s="189" t="n">
        <v>2</v>
      </c>
      <c r="I138" s="190"/>
      <c r="J138" s="191" t="n">
        <f aca="false">ROUND(I138*H138,2)</f>
        <v>0</v>
      </c>
      <c r="K138" s="187"/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9E-005</v>
      </c>
      <c r="R138" s="194" t="n">
        <f aca="false">Q138*H138</f>
        <v>0.00018</v>
      </c>
      <c r="S138" s="194" t="n">
        <v>0</v>
      </c>
      <c r="T138" s="195" t="n">
        <f aca="false">S138*H138</f>
        <v>0</v>
      </c>
      <c r="AR138" s="11" t="s">
        <v>145</v>
      </c>
      <c r="AT138" s="11" t="s">
        <v>136</v>
      </c>
      <c r="AU138" s="11" t="s">
        <v>141</v>
      </c>
      <c r="AY138" s="11" t="s">
        <v>133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45</v>
      </c>
      <c r="BM138" s="11" t="s">
        <v>705</v>
      </c>
    </row>
    <row r="139" s="30" customFormat="true" ht="22.5" hidden="false" customHeight="true" outlineLevel="0" collapsed="false">
      <c r="B139" s="184"/>
      <c r="C139" s="197" t="s">
        <v>354</v>
      </c>
      <c r="D139" s="197" t="s">
        <v>208</v>
      </c>
      <c r="E139" s="198" t="s">
        <v>706</v>
      </c>
      <c r="F139" s="199" t="s">
        <v>707</v>
      </c>
      <c r="G139" s="200" t="s">
        <v>154</v>
      </c>
      <c r="H139" s="201" t="n">
        <v>2</v>
      </c>
      <c r="I139" s="202"/>
      <c r="J139" s="203" t="n">
        <f aca="false">ROUND(I139*H139,2)</f>
        <v>0</v>
      </c>
      <c r="K139" s="199" t="s">
        <v>223</v>
      </c>
      <c r="L139" s="204"/>
      <c r="M139" s="205"/>
      <c r="N139" s="206" t="s">
        <v>48</v>
      </c>
      <c r="O139" s="32"/>
      <c r="P139" s="194" t="n">
        <f aca="false">O139*H139</f>
        <v>0</v>
      </c>
      <c r="Q139" s="194" t="n">
        <v>0.001</v>
      </c>
      <c r="R139" s="194" t="n">
        <f aca="false">Q139*H139</f>
        <v>0.002</v>
      </c>
      <c r="S139" s="194" t="n">
        <v>0</v>
      </c>
      <c r="T139" s="195" t="n">
        <f aca="false">S139*H139</f>
        <v>0</v>
      </c>
      <c r="AR139" s="11" t="s">
        <v>211</v>
      </c>
      <c r="AT139" s="11" t="s">
        <v>208</v>
      </c>
      <c r="AU139" s="11" t="s">
        <v>141</v>
      </c>
      <c r="AY139" s="11" t="s">
        <v>133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45</v>
      </c>
      <c r="BM139" s="11" t="s">
        <v>708</v>
      </c>
    </row>
    <row r="140" s="30" customFormat="true" ht="22.5" hidden="false" customHeight="true" outlineLevel="0" collapsed="false">
      <c r="B140" s="184"/>
      <c r="C140" s="185" t="s">
        <v>709</v>
      </c>
      <c r="D140" s="185" t="s">
        <v>136</v>
      </c>
      <c r="E140" s="186" t="s">
        <v>710</v>
      </c>
      <c r="F140" s="187" t="s">
        <v>711</v>
      </c>
      <c r="G140" s="188" t="s">
        <v>352</v>
      </c>
      <c r="H140" s="189" t="n">
        <v>5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9.01E-005</v>
      </c>
      <c r="R140" s="194" t="n">
        <f aca="false">Q140*H140</f>
        <v>0.0004505</v>
      </c>
      <c r="S140" s="194" t="n">
        <v>0</v>
      </c>
      <c r="T140" s="195" t="n">
        <f aca="false">S140*H140</f>
        <v>0</v>
      </c>
      <c r="AR140" s="11" t="s">
        <v>145</v>
      </c>
      <c r="AT140" s="11" t="s">
        <v>136</v>
      </c>
      <c r="AU140" s="11" t="s">
        <v>141</v>
      </c>
      <c r="AY140" s="11" t="s">
        <v>13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45</v>
      </c>
      <c r="BM140" s="11" t="s">
        <v>712</v>
      </c>
    </row>
    <row r="141" s="30" customFormat="true" ht="22.5" hidden="false" customHeight="true" outlineLevel="0" collapsed="false">
      <c r="B141" s="184"/>
      <c r="C141" s="197" t="s">
        <v>713</v>
      </c>
      <c r="D141" s="197" t="s">
        <v>208</v>
      </c>
      <c r="E141" s="198" t="s">
        <v>714</v>
      </c>
      <c r="F141" s="199" t="s">
        <v>715</v>
      </c>
      <c r="G141" s="200" t="s">
        <v>410</v>
      </c>
      <c r="H141" s="201" t="n">
        <v>5</v>
      </c>
      <c r="I141" s="202"/>
      <c r="J141" s="203" t="n">
        <f aca="false">ROUND(I141*H141,2)</f>
        <v>0</v>
      </c>
      <c r="K141" s="199"/>
      <c r="L141" s="204"/>
      <c r="M141" s="205"/>
      <c r="N141" s="206" t="s">
        <v>48</v>
      </c>
      <c r="O141" s="32"/>
      <c r="P141" s="194" t="n">
        <f aca="false">O141*H141</f>
        <v>0</v>
      </c>
      <c r="Q141" s="194" t="n">
        <v>0.0003</v>
      </c>
      <c r="R141" s="194" t="n">
        <f aca="false">Q141*H141</f>
        <v>0.0015</v>
      </c>
      <c r="S141" s="194" t="n">
        <v>0</v>
      </c>
      <c r="T141" s="195" t="n">
        <f aca="false">S141*H141</f>
        <v>0</v>
      </c>
      <c r="AR141" s="11" t="s">
        <v>211</v>
      </c>
      <c r="AT141" s="11" t="s">
        <v>208</v>
      </c>
      <c r="AU141" s="11" t="s">
        <v>141</v>
      </c>
      <c r="AY141" s="11" t="s">
        <v>133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41</v>
      </c>
      <c r="BK141" s="196" t="n">
        <f aca="false">ROUND(I141*H141,2)</f>
        <v>0</v>
      </c>
      <c r="BL141" s="11" t="s">
        <v>145</v>
      </c>
      <c r="BM141" s="11" t="s">
        <v>716</v>
      </c>
    </row>
    <row r="142" s="30" customFormat="true" ht="22.5" hidden="false" customHeight="true" outlineLevel="0" collapsed="false">
      <c r="B142" s="184"/>
      <c r="C142" s="185" t="s">
        <v>489</v>
      </c>
      <c r="D142" s="185" t="s">
        <v>136</v>
      </c>
      <c r="E142" s="186" t="s">
        <v>717</v>
      </c>
      <c r="F142" s="187" t="s">
        <v>718</v>
      </c>
      <c r="G142" s="188" t="s">
        <v>193</v>
      </c>
      <c r="H142" s="189" t="n">
        <v>1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.00156</v>
      </c>
      <c r="T142" s="195" t="n">
        <f aca="false">S142*H142</f>
        <v>0.00156</v>
      </c>
      <c r="AR142" s="11" t="s">
        <v>145</v>
      </c>
      <c r="AT142" s="11" t="s">
        <v>136</v>
      </c>
      <c r="AU142" s="11" t="s">
        <v>141</v>
      </c>
      <c r="AY142" s="11" t="s">
        <v>133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41</v>
      </c>
      <c r="BK142" s="196" t="n">
        <f aca="false">ROUND(I142*H142,2)</f>
        <v>0</v>
      </c>
      <c r="BL142" s="11" t="s">
        <v>145</v>
      </c>
      <c r="BM142" s="11" t="s">
        <v>719</v>
      </c>
    </row>
    <row r="143" s="30" customFormat="true" ht="22.5" hidden="false" customHeight="true" outlineLevel="0" collapsed="false">
      <c r="B143" s="184"/>
      <c r="C143" s="185" t="s">
        <v>720</v>
      </c>
      <c r="D143" s="185" t="s">
        <v>136</v>
      </c>
      <c r="E143" s="186" t="s">
        <v>721</v>
      </c>
      <c r="F143" s="187" t="s">
        <v>722</v>
      </c>
      <c r="G143" s="188" t="s">
        <v>193</v>
      </c>
      <c r="H143" s="189" t="n">
        <v>1</v>
      </c>
      <c r="I143" s="190"/>
      <c r="J143" s="191" t="n">
        <f aca="false">ROUND(I143*H143,2)</f>
        <v>0</v>
      </c>
      <c r="K143" s="187"/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.00086</v>
      </c>
      <c r="T143" s="195" t="n">
        <f aca="false">S143*H143</f>
        <v>0.00086</v>
      </c>
      <c r="AR143" s="11" t="s">
        <v>145</v>
      </c>
      <c r="AT143" s="11" t="s">
        <v>136</v>
      </c>
      <c r="AU143" s="11" t="s">
        <v>141</v>
      </c>
      <c r="AY143" s="11" t="s">
        <v>133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41</v>
      </c>
      <c r="BK143" s="196" t="n">
        <f aca="false">ROUND(I143*H143,2)</f>
        <v>0</v>
      </c>
      <c r="BL143" s="11" t="s">
        <v>145</v>
      </c>
      <c r="BM143" s="11" t="s">
        <v>723</v>
      </c>
    </row>
    <row r="144" s="30" customFormat="true" ht="22.5" hidden="false" customHeight="true" outlineLevel="0" collapsed="false">
      <c r="B144" s="184"/>
      <c r="C144" s="185" t="s">
        <v>724</v>
      </c>
      <c r="D144" s="185" t="s">
        <v>136</v>
      </c>
      <c r="E144" s="186" t="s">
        <v>725</v>
      </c>
      <c r="F144" s="187" t="s">
        <v>726</v>
      </c>
      <c r="G144" s="188" t="s">
        <v>193</v>
      </c>
      <c r="H144" s="189" t="n">
        <v>1</v>
      </c>
      <c r="I144" s="190"/>
      <c r="J144" s="191" t="n">
        <f aca="false">ROUND(I144*H144,2)</f>
        <v>0</v>
      </c>
      <c r="K144" s="187" t="s">
        <v>223</v>
      </c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.0018</v>
      </c>
      <c r="R144" s="194" t="n">
        <f aca="false">Q144*H144</f>
        <v>0.0018</v>
      </c>
      <c r="S144" s="194" t="n">
        <v>0</v>
      </c>
      <c r="T144" s="195" t="n">
        <f aca="false">S144*H144</f>
        <v>0</v>
      </c>
      <c r="AR144" s="11" t="s">
        <v>145</v>
      </c>
      <c r="AT144" s="11" t="s">
        <v>136</v>
      </c>
      <c r="AU144" s="11" t="s">
        <v>141</v>
      </c>
      <c r="AY144" s="11" t="s">
        <v>13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41</v>
      </c>
      <c r="BK144" s="196" t="n">
        <f aca="false">ROUND(I144*H144,2)</f>
        <v>0</v>
      </c>
      <c r="BL144" s="11" t="s">
        <v>145</v>
      </c>
      <c r="BM144" s="11" t="s">
        <v>727</v>
      </c>
    </row>
    <row r="145" s="30" customFormat="true" ht="22.5" hidden="false" customHeight="true" outlineLevel="0" collapsed="false">
      <c r="B145" s="184"/>
      <c r="C145" s="185" t="s">
        <v>415</v>
      </c>
      <c r="D145" s="185" t="s">
        <v>136</v>
      </c>
      <c r="E145" s="186" t="s">
        <v>728</v>
      </c>
      <c r="F145" s="187" t="s">
        <v>729</v>
      </c>
      <c r="G145" s="188" t="s">
        <v>193</v>
      </c>
      <c r="H145" s="189" t="n">
        <v>1</v>
      </c>
      <c r="I145" s="190"/>
      <c r="J145" s="191" t="n">
        <f aca="false">ROUND(I145*H145,2)</f>
        <v>0</v>
      </c>
      <c r="K145" s="187" t="s">
        <v>223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.0018</v>
      </c>
      <c r="R145" s="194" t="n">
        <f aca="false">Q145*H145</f>
        <v>0.0018</v>
      </c>
      <c r="S145" s="194" t="n">
        <v>0</v>
      </c>
      <c r="T145" s="195" t="n">
        <f aca="false">S145*H145</f>
        <v>0</v>
      </c>
      <c r="AR145" s="11" t="s">
        <v>145</v>
      </c>
      <c r="AT145" s="11" t="s">
        <v>136</v>
      </c>
      <c r="AU145" s="11" t="s">
        <v>141</v>
      </c>
      <c r="AY145" s="11" t="s">
        <v>13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45</v>
      </c>
      <c r="BM145" s="11" t="s">
        <v>730</v>
      </c>
    </row>
    <row r="146" s="30" customFormat="true" ht="22.5" hidden="false" customHeight="true" outlineLevel="0" collapsed="false">
      <c r="B146" s="184"/>
      <c r="C146" s="185" t="s">
        <v>419</v>
      </c>
      <c r="D146" s="185" t="s">
        <v>136</v>
      </c>
      <c r="E146" s="186" t="s">
        <v>731</v>
      </c>
      <c r="F146" s="187" t="s">
        <v>732</v>
      </c>
      <c r="G146" s="188" t="s">
        <v>193</v>
      </c>
      <c r="H146" s="189" t="n">
        <v>1</v>
      </c>
      <c r="I146" s="190"/>
      <c r="J146" s="191" t="n">
        <f aca="false">ROUND(I146*H146,2)</f>
        <v>0</v>
      </c>
      <c r="K146" s="187" t="s">
        <v>223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.00196</v>
      </c>
      <c r="R146" s="194" t="n">
        <f aca="false">Q146*H146</f>
        <v>0.00196</v>
      </c>
      <c r="S146" s="194" t="n">
        <v>0</v>
      </c>
      <c r="T146" s="195" t="n">
        <f aca="false">S146*H146</f>
        <v>0</v>
      </c>
      <c r="AR146" s="11" t="s">
        <v>145</v>
      </c>
      <c r="AT146" s="11" t="s">
        <v>136</v>
      </c>
      <c r="AU146" s="11" t="s">
        <v>141</v>
      </c>
      <c r="AY146" s="11" t="s">
        <v>133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41</v>
      </c>
      <c r="BK146" s="196" t="n">
        <f aca="false">ROUND(I146*H146,2)</f>
        <v>0</v>
      </c>
      <c r="BL146" s="11" t="s">
        <v>145</v>
      </c>
      <c r="BM146" s="11" t="s">
        <v>733</v>
      </c>
    </row>
    <row r="147" s="30" customFormat="true" ht="22.5" hidden="false" customHeight="true" outlineLevel="0" collapsed="false">
      <c r="B147" s="184"/>
      <c r="C147" s="185" t="s">
        <v>531</v>
      </c>
      <c r="D147" s="185" t="s">
        <v>136</v>
      </c>
      <c r="E147" s="186" t="s">
        <v>734</v>
      </c>
      <c r="F147" s="187" t="s">
        <v>735</v>
      </c>
      <c r="G147" s="188" t="s">
        <v>154</v>
      </c>
      <c r="H147" s="189" t="n">
        <v>2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.00085</v>
      </c>
      <c r="T147" s="195" t="n">
        <f aca="false">S147*H147</f>
        <v>0.0017</v>
      </c>
      <c r="AR147" s="11" t="s">
        <v>145</v>
      </c>
      <c r="AT147" s="11" t="s">
        <v>136</v>
      </c>
      <c r="AU147" s="11" t="s">
        <v>141</v>
      </c>
      <c r="AY147" s="11" t="s">
        <v>133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41</v>
      </c>
      <c r="BK147" s="196" t="n">
        <f aca="false">ROUND(I147*H147,2)</f>
        <v>0</v>
      </c>
      <c r="BL147" s="11" t="s">
        <v>145</v>
      </c>
      <c r="BM147" s="11" t="s">
        <v>736</v>
      </c>
    </row>
    <row r="148" s="30" customFormat="true" ht="22.5" hidden="false" customHeight="true" outlineLevel="0" collapsed="false">
      <c r="B148" s="184"/>
      <c r="C148" s="185" t="s">
        <v>477</v>
      </c>
      <c r="D148" s="185" t="s">
        <v>136</v>
      </c>
      <c r="E148" s="186" t="s">
        <v>737</v>
      </c>
      <c r="F148" s="187" t="s">
        <v>738</v>
      </c>
      <c r="G148" s="188" t="s">
        <v>154</v>
      </c>
      <c r="H148" s="189" t="n">
        <v>1</v>
      </c>
      <c r="I148" s="190"/>
      <c r="J148" s="191" t="n">
        <f aca="false">ROUND(I148*H148,2)</f>
        <v>0</v>
      </c>
      <c r="K148" s="187" t="s">
        <v>223</v>
      </c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.00023</v>
      </c>
      <c r="R148" s="194" t="n">
        <f aca="false">Q148*H148</f>
        <v>0.00023</v>
      </c>
      <c r="S148" s="194" t="n">
        <v>0</v>
      </c>
      <c r="T148" s="195" t="n">
        <f aca="false">S148*H148</f>
        <v>0</v>
      </c>
      <c r="AR148" s="11" t="s">
        <v>145</v>
      </c>
      <c r="AT148" s="11" t="s">
        <v>136</v>
      </c>
      <c r="AU148" s="11" t="s">
        <v>141</v>
      </c>
      <c r="AY148" s="11" t="s">
        <v>133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41</v>
      </c>
      <c r="BK148" s="196" t="n">
        <f aca="false">ROUND(I148*H148,2)</f>
        <v>0</v>
      </c>
      <c r="BL148" s="11" t="s">
        <v>145</v>
      </c>
      <c r="BM148" s="11" t="s">
        <v>739</v>
      </c>
    </row>
    <row r="149" s="30" customFormat="true" ht="22.5" hidden="false" customHeight="true" outlineLevel="0" collapsed="false">
      <c r="B149" s="184"/>
      <c r="C149" s="185" t="s">
        <v>473</v>
      </c>
      <c r="D149" s="185" t="s">
        <v>136</v>
      </c>
      <c r="E149" s="186" t="s">
        <v>740</v>
      </c>
      <c r="F149" s="187" t="s">
        <v>741</v>
      </c>
      <c r="G149" s="188" t="s">
        <v>154</v>
      </c>
      <c r="H149" s="189" t="n">
        <v>1</v>
      </c>
      <c r="I149" s="190"/>
      <c r="J149" s="191" t="n">
        <f aca="false">ROUND(I149*H149,2)</f>
        <v>0</v>
      </c>
      <c r="K149" s="187" t="s">
        <v>223</v>
      </c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.00047</v>
      </c>
      <c r="R149" s="194" t="n">
        <f aca="false">Q149*H149</f>
        <v>0.00047</v>
      </c>
      <c r="S149" s="194" t="n">
        <v>0</v>
      </c>
      <c r="T149" s="195" t="n">
        <f aca="false">S149*H149</f>
        <v>0</v>
      </c>
      <c r="AR149" s="11" t="s">
        <v>145</v>
      </c>
      <c r="AT149" s="11" t="s">
        <v>136</v>
      </c>
      <c r="AU149" s="11" t="s">
        <v>141</v>
      </c>
      <c r="AY149" s="11" t="s">
        <v>13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1</v>
      </c>
      <c r="BK149" s="196" t="n">
        <f aca="false">ROUND(I149*H149,2)</f>
        <v>0</v>
      </c>
      <c r="BL149" s="11" t="s">
        <v>145</v>
      </c>
      <c r="BM149" s="11" t="s">
        <v>742</v>
      </c>
    </row>
    <row r="150" s="30" customFormat="true" ht="22.5" hidden="false" customHeight="true" outlineLevel="0" collapsed="false">
      <c r="B150" s="184"/>
      <c r="C150" s="185" t="s">
        <v>485</v>
      </c>
      <c r="D150" s="185" t="s">
        <v>136</v>
      </c>
      <c r="E150" s="186" t="s">
        <v>743</v>
      </c>
      <c r="F150" s="187" t="s">
        <v>744</v>
      </c>
      <c r="G150" s="188" t="s">
        <v>154</v>
      </c>
      <c r="H150" s="189" t="n">
        <v>1</v>
      </c>
      <c r="I150" s="190"/>
      <c r="J150" s="191" t="n">
        <f aca="false">ROUND(I150*H150,2)</f>
        <v>0</v>
      </c>
      <c r="K150" s="187" t="s">
        <v>223</v>
      </c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.00101</v>
      </c>
      <c r="R150" s="194" t="n">
        <f aca="false">Q150*H150</f>
        <v>0.00101</v>
      </c>
      <c r="S150" s="194" t="n">
        <v>0</v>
      </c>
      <c r="T150" s="195" t="n">
        <f aca="false">S150*H150</f>
        <v>0</v>
      </c>
      <c r="AR150" s="11" t="s">
        <v>145</v>
      </c>
      <c r="AT150" s="11" t="s">
        <v>136</v>
      </c>
      <c r="AU150" s="11" t="s">
        <v>141</v>
      </c>
      <c r="AY150" s="11" t="s">
        <v>133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141</v>
      </c>
      <c r="BK150" s="196" t="n">
        <f aca="false">ROUND(I150*H150,2)</f>
        <v>0</v>
      </c>
      <c r="BL150" s="11" t="s">
        <v>145</v>
      </c>
      <c r="BM150" s="11" t="s">
        <v>745</v>
      </c>
    </row>
    <row r="151" s="30" customFormat="true" ht="22.5" hidden="false" customHeight="true" outlineLevel="0" collapsed="false">
      <c r="B151" s="184"/>
      <c r="C151" s="185" t="s">
        <v>539</v>
      </c>
      <c r="D151" s="185" t="s">
        <v>136</v>
      </c>
      <c r="E151" s="186" t="s">
        <v>746</v>
      </c>
      <c r="F151" s="187" t="s">
        <v>747</v>
      </c>
      <c r="G151" s="188" t="s">
        <v>154</v>
      </c>
      <c r="H151" s="189" t="n">
        <v>2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00206525</v>
      </c>
      <c r="R151" s="194" t="n">
        <f aca="false">Q151*H151</f>
        <v>0.00041305</v>
      </c>
      <c r="S151" s="194" t="n">
        <v>0</v>
      </c>
      <c r="T151" s="195" t="n">
        <f aca="false">S151*H151</f>
        <v>0</v>
      </c>
      <c r="AR151" s="11" t="s">
        <v>145</v>
      </c>
      <c r="AT151" s="11" t="s">
        <v>136</v>
      </c>
      <c r="AU151" s="11" t="s">
        <v>141</v>
      </c>
      <c r="AY151" s="11" t="s">
        <v>133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41</v>
      </c>
      <c r="BK151" s="196" t="n">
        <f aca="false">ROUND(I151*H151,2)</f>
        <v>0</v>
      </c>
      <c r="BL151" s="11" t="s">
        <v>145</v>
      </c>
      <c r="BM151" s="11" t="s">
        <v>748</v>
      </c>
    </row>
    <row r="152" s="30" customFormat="true" ht="22.5" hidden="false" customHeight="true" outlineLevel="0" collapsed="false">
      <c r="B152" s="184"/>
      <c r="C152" s="197" t="s">
        <v>543</v>
      </c>
      <c r="D152" s="197" t="s">
        <v>208</v>
      </c>
      <c r="E152" s="198" t="s">
        <v>749</v>
      </c>
      <c r="F152" s="199" t="s">
        <v>750</v>
      </c>
      <c r="G152" s="200" t="s">
        <v>410</v>
      </c>
      <c r="H152" s="201" t="n">
        <v>1</v>
      </c>
      <c r="I152" s="202"/>
      <c r="J152" s="203" t="n">
        <f aca="false">ROUND(I152*H152,2)</f>
        <v>0</v>
      </c>
      <c r="K152" s="199"/>
      <c r="L152" s="204"/>
      <c r="M152" s="205"/>
      <c r="N152" s="206" t="s">
        <v>48</v>
      </c>
      <c r="O152" s="32"/>
      <c r="P152" s="194" t="n">
        <f aca="false">O152*H152</f>
        <v>0</v>
      </c>
      <c r="Q152" s="194" t="n">
        <v>0.00028</v>
      </c>
      <c r="R152" s="194" t="n">
        <f aca="false">Q152*H152</f>
        <v>0.00028</v>
      </c>
      <c r="S152" s="194" t="n">
        <v>0</v>
      </c>
      <c r="T152" s="195" t="n">
        <f aca="false">S152*H152</f>
        <v>0</v>
      </c>
      <c r="AR152" s="11" t="s">
        <v>211</v>
      </c>
      <c r="AT152" s="11" t="s">
        <v>208</v>
      </c>
      <c r="AU152" s="11" t="s">
        <v>141</v>
      </c>
      <c r="AY152" s="11" t="s">
        <v>133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41</v>
      </c>
      <c r="BK152" s="196" t="n">
        <f aca="false">ROUND(I152*H152,2)</f>
        <v>0</v>
      </c>
      <c r="BL152" s="11" t="s">
        <v>145</v>
      </c>
      <c r="BM152" s="11" t="s">
        <v>751</v>
      </c>
    </row>
    <row r="153" s="30" customFormat="true" ht="22.5" hidden="false" customHeight="true" outlineLevel="0" collapsed="false">
      <c r="B153" s="184"/>
      <c r="C153" s="197" t="s">
        <v>555</v>
      </c>
      <c r="D153" s="197" t="s">
        <v>208</v>
      </c>
      <c r="E153" s="198" t="s">
        <v>752</v>
      </c>
      <c r="F153" s="199" t="s">
        <v>753</v>
      </c>
      <c r="G153" s="200" t="s">
        <v>410</v>
      </c>
      <c r="H153" s="201" t="n">
        <v>1</v>
      </c>
      <c r="I153" s="202"/>
      <c r="J153" s="203" t="n">
        <f aca="false">ROUND(I153*H153,2)</f>
        <v>0</v>
      </c>
      <c r="K153" s="199"/>
      <c r="L153" s="204"/>
      <c r="M153" s="205"/>
      <c r="N153" s="206" t="s">
        <v>48</v>
      </c>
      <c r="O153" s="32"/>
      <c r="P153" s="194" t="n">
        <f aca="false">O153*H153</f>
        <v>0</v>
      </c>
      <c r="Q153" s="194" t="n">
        <v>0.00096</v>
      </c>
      <c r="R153" s="194" t="n">
        <f aca="false">Q153*H153</f>
        <v>0.00096</v>
      </c>
      <c r="S153" s="194" t="n">
        <v>0</v>
      </c>
      <c r="T153" s="195" t="n">
        <f aca="false">S153*H153</f>
        <v>0</v>
      </c>
      <c r="AR153" s="11" t="s">
        <v>211</v>
      </c>
      <c r="AT153" s="11" t="s">
        <v>208</v>
      </c>
      <c r="AU153" s="11" t="s">
        <v>141</v>
      </c>
      <c r="AY153" s="11" t="s">
        <v>13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41</v>
      </c>
      <c r="BK153" s="196" t="n">
        <f aca="false">ROUND(I153*H153,2)</f>
        <v>0</v>
      </c>
      <c r="BL153" s="11" t="s">
        <v>145</v>
      </c>
      <c r="BM153" s="11" t="s">
        <v>754</v>
      </c>
    </row>
    <row r="154" s="30" customFormat="true" ht="22.5" hidden="false" customHeight="true" outlineLevel="0" collapsed="false">
      <c r="B154" s="184"/>
      <c r="C154" s="185" t="s">
        <v>755</v>
      </c>
      <c r="D154" s="185" t="s">
        <v>136</v>
      </c>
      <c r="E154" s="186" t="s">
        <v>756</v>
      </c>
      <c r="F154" s="187" t="s">
        <v>757</v>
      </c>
      <c r="G154" s="188" t="s">
        <v>154</v>
      </c>
      <c r="H154" s="189" t="n">
        <v>1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.00027</v>
      </c>
      <c r="R154" s="194" t="n">
        <f aca="false">Q154*H154</f>
        <v>0.00027</v>
      </c>
      <c r="S154" s="194" t="n">
        <v>0</v>
      </c>
      <c r="T154" s="195" t="n">
        <f aca="false">S154*H154</f>
        <v>0</v>
      </c>
      <c r="AR154" s="11" t="s">
        <v>145</v>
      </c>
      <c r="AT154" s="11" t="s">
        <v>136</v>
      </c>
      <c r="AU154" s="11" t="s">
        <v>141</v>
      </c>
      <c r="AY154" s="11" t="s">
        <v>133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41</v>
      </c>
      <c r="BK154" s="196" t="n">
        <f aca="false">ROUND(I154*H154,2)</f>
        <v>0</v>
      </c>
      <c r="BL154" s="11" t="s">
        <v>145</v>
      </c>
      <c r="BM154" s="11" t="s">
        <v>758</v>
      </c>
    </row>
    <row r="155" s="30" customFormat="true" ht="22.5" hidden="false" customHeight="true" outlineLevel="0" collapsed="false">
      <c r="B155" s="184"/>
      <c r="C155" s="185" t="s">
        <v>298</v>
      </c>
      <c r="D155" s="185" t="s">
        <v>136</v>
      </c>
      <c r="E155" s="186" t="s">
        <v>759</v>
      </c>
      <c r="F155" s="187" t="s">
        <v>760</v>
      </c>
      <c r="G155" s="188" t="s">
        <v>263</v>
      </c>
      <c r="H155" s="207"/>
      <c r="I155" s="190"/>
      <c r="J155" s="191" t="n">
        <f aca="false">ROUND(I155*H155,2)</f>
        <v>0</v>
      </c>
      <c r="K155" s="187"/>
      <c r="L155" s="31"/>
      <c r="M155" s="192"/>
      <c r="N155" s="208" t="s">
        <v>48</v>
      </c>
      <c r="O155" s="209"/>
      <c r="P155" s="210" t="n">
        <f aca="false">O155*H155</f>
        <v>0</v>
      </c>
      <c r="Q155" s="210" t="n">
        <v>0</v>
      </c>
      <c r="R155" s="210" t="n">
        <f aca="false">Q155*H155</f>
        <v>0</v>
      </c>
      <c r="S155" s="210" t="n">
        <v>0</v>
      </c>
      <c r="T155" s="211" t="n">
        <f aca="false">S155*H155</f>
        <v>0</v>
      </c>
      <c r="AR155" s="11" t="s">
        <v>145</v>
      </c>
      <c r="AT155" s="11" t="s">
        <v>136</v>
      </c>
      <c r="AU155" s="11" t="s">
        <v>141</v>
      </c>
      <c r="AY155" s="11" t="s">
        <v>13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41</v>
      </c>
      <c r="BK155" s="196" t="n">
        <f aca="false">ROUND(I155*H155,2)</f>
        <v>0</v>
      </c>
      <c r="BL155" s="11" t="s">
        <v>145</v>
      </c>
      <c r="BM155" s="11" t="s">
        <v>761</v>
      </c>
    </row>
    <row r="156" s="30" customFormat="true" ht="6.95" hidden="false" customHeight="true" outlineLevel="0" collapsed="false">
      <c r="B156" s="52"/>
      <c r="C156" s="53"/>
      <c r="D156" s="53"/>
      <c r="E156" s="53"/>
      <c r="F156" s="53"/>
      <c r="G156" s="53"/>
      <c r="H156" s="53"/>
      <c r="I156" s="132"/>
      <c r="J156" s="53"/>
      <c r="K156" s="53"/>
      <c r="L156" s="31"/>
    </row>
    <row r="164" customFormat="false" ht="13.5" hidden="false" customHeight="false" outlineLevel="0" collapsed="false">
      <c r="AT164" s="212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2 v 1. patře č.p. 59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76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763</v>
      </c>
      <c r="G12" s="32"/>
      <c r="H12" s="32"/>
      <c r="I12" s="116" t="s">
        <v>26</v>
      </c>
      <c r="J12" s="66" t="str">
        <f aca="false">'Rekapitulace stavby'!AN8</f>
        <v>27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764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765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9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99:BE256),2)</f>
        <v>0</v>
      </c>
      <c r="G30" s="32"/>
      <c r="H30" s="32"/>
      <c r="I30" s="127" t="n">
        <v>0.21</v>
      </c>
      <c r="J30" s="126" t="n">
        <f aca="false">ROUND(ROUND((SUM(BE99:BE25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99:BF256),2)</f>
        <v>0</v>
      </c>
      <c r="G31" s="32"/>
      <c r="H31" s="32"/>
      <c r="I31" s="127" t="n">
        <v>0.15</v>
      </c>
      <c r="J31" s="126" t="n">
        <f aca="false">ROUND(ROUND((SUM(BF99:BF25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99:BG25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99:BH25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99:BI25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2 v 1. patře č.p. 59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0211-ST - stavební čás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ollárova ul., Kutná Hora</v>
      </c>
      <c r="G49" s="32"/>
      <c r="H49" s="32"/>
      <c r="I49" s="116" t="s">
        <v>26</v>
      </c>
      <c r="J49" s="66" t="str">
        <f aca="false">IF(J12="","",J12)</f>
        <v>27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</v>
      </c>
      <c r="G51" s="32"/>
      <c r="H51" s="32"/>
      <c r="I51" s="116" t="s">
        <v>36</v>
      </c>
      <c r="J51" s="21" t="str">
        <f aca="false">E21</f>
        <v>Kutnohorská stavební s.r.o., Benešova 316, K. Hora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99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10</v>
      </c>
      <c r="E57" s="143"/>
      <c r="F57" s="143"/>
      <c r="G57" s="143"/>
      <c r="H57" s="143"/>
      <c r="I57" s="144"/>
      <c r="J57" s="145" t="n">
        <f aca="false">J10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766</v>
      </c>
      <c r="E58" s="151"/>
      <c r="F58" s="151"/>
      <c r="G58" s="151"/>
      <c r="H58" s="151"/>
      <c r="I58" s="152"/>
      <c r="J58" s="153" t="n">
        <f aca="false">J10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767</v>
      </c>
      <c r="E59" s="151"/>
      <c r="F59" s="151"/>
      <c r="G59" s="151"/>
      <c r="H59" s="151"/>
      <c r="I59" s="152"/>
      <c r="J59" s="153" t="n">
        <f aca="false">J10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768</v>
      </c>
      <c r="E60" s="151"/>
      <c r="F60" s="151"/>
      <c r="G60" s="151"/>
      <c r="H60" s="151"/>
      <c r="I60" s="152"/>
      <c r="J60" s="153" t="n">
        <f aca="false">J11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1</v>
      </c>
      <c r="E61" s="151"/>
      <c r="F61" s="151"/>
      <c r="G61" s="151"/>
      <c r="H61" s="151"/>
      <c r="I61" s="152"/>
      <c r="J61" s="153" t="n">
        <f aca="false">J119</f>
        <v>0</v>
      </c>
      <c r="K61" s="154"/>
    </row>
    <row r="62" s="147" customFormat="true" ht="14.85" hidden="false" customHeight="true" outlineLevel="0" collapsed="false">
      <c r="B62" s="148"/>
      <c r="C62" s="149"/>
      <c r="D62" s="150" t="s">
        <v>769</v>
      </c>
      <c r="E62" s="151"/>
      <c r="F62" s="151"/>
      <c r="G62" s="151"/>
      <c r="H62" s="151"/>
      <c r="I62" s="152"/>
      <c r="J62" s="153" t="n">
        <f aca="false">J13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770</v>
      </c>
      <c r="E63" s="151"/>
      <c r="F63" s="151"/>
      <c r="G63" s="151"/>
      <c r="H63" s="151"/>
      <c r="I63" s="152"/>
      <c r="J63" s="153" t="n">
        <f aca="false">J132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12</v>
      </c>
      <c r="E64" s="143"/>
      <c r="F64" s="143"/>
      <c r="G64" s="143"/>
      <c r="H64" s="143"/>
      <c r="I64" s="144"/>
      <c r="J64" s="145" t="n">
        <f aca="false">J138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771</v>
      </c>
      <c r="E65" s="151"/>
      <c r="F65" s="151"/>
      <c r="G65" s="151"/>
      <c r="H65" s="151"/>
      <c r="I65" s="152"/>
      <c r="J65" s="153" t="n">
        <f aca="false">J13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772</v>
      </c>
      <c r="E66" s="151"/>
      <c r="F66" s="151"/>
      <c r="G66" s="151"/>
      <c r="H66" s="151"/>
      <c r="I66" s="152"/>
      <c r="J66" s="153" t="n">
        <f aca="false">J144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773</v>
      </c>
      <c r="E67" s="151"/>
      <c r="F67" s="151"/>
      <c r="G67" s="151"/>
      <c r="H67" s="151"/>
      <c r="I67" s="152"/>
      <c r="J67" s="153" t="n">
        <f aca="false">J150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774</v>
      </c>
      <c r="E68" s="151"/>
      <c r="F68" s="151"/>
      <c r="G68" s="151"/>
      <c r="H68" s="151"/>
      <c r="I68" s="152"/>
      <c r="J68" s="153" t="n">
        <f aca="false">J160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775</v>
      </c>
      <c r="E69" s="151"/>
      <c r="F69" s="151"/>
      <c r="G69" s="151"/>
      <c r="H69" s="151"/>
      <c r="I69" s="152"/>
      <c r="J69" s="153" t="n">
        <f aca="false">J184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776</v>
      </c>
      <c r="E70" s="151"/>
      <c r="F70" s="151"/>
      <c r="G70" s="151"/>
      <c r="H70" s="151"/>
      <c r="I70" s="152"/>
      <c r="J70" s="153" t="n">
        <f aca="false">J194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777</v>
      </c>
      <c r="E71" s="151"/>
      <c r="F71" s="151"/>
      <c r="G71" s="151"/>
      <c r="H71" s="151"/>
      <c r="I71" s="152"/>
      <c r="J71" s="153" t="n">
        <f aca="false">J20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778</v>
      </c>
      <c r="E72" s="151"/>
      <c r="F72" s="151"/>
      <c r="G72" s="151"/>
      <c r="H72" s="151"/>
      <c r="I72" s="152"/>
      <c r="J72" s="153" t="n">
        <f aca="false">J220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6</v>
      </c>
      <c r="E73" s="151"/>
      <c r="F73" s="151"/>
      <c r="G73" s="151"/>
      <c r="H73" s="151"/>
      <c r="I73" s="152"/>
      <c r="J73" s="153" t="n">
        <f aca="false">J235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779</v>
      </c>
      <c r="E74" s="151"/>
      <c r="F74" s="151"/>
      <c r="G74" s="151"/>
      <c r="H74" s="151"/>
      <c r="I74" s="152"/>
      <c r="J74" s="153" t="n">
        <f aca="false">J238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780</v>
      </c>
      <c r="E75" s="151"/>
      <c r="F75" s="151"/>
      <c r="G75" s="151"/>
      <c r="H75" s="151"/>
      <c r="I75" s="152"/>
      <c r="J75" s="153" t="n">
        <f aca="false">J240</f>
        <v>0</v>
      </c>
      <c r="K75" s="154"/>
    </row>
    <row r="76" s="139" customFormat="true" ht="24.95" hidden="false" customHeight="true" outlineLevel="0" collapsed="false">
      <c r="B76" s="140"/>
      <c r="C76" s="141"/>
      <c r="D76" s="142" t="s">
        <v>781</v>
      </c>
      <c r="E76" s="143"/>
      <c r="F76" s="143"/>
      <c r="G76" s="143"/>
      <c r="H76" s="143"/>
      <c r="I76" s="144"/>
      <c r="J76" s="145" t="n">
        <f aca="false">J245</f>
        <v>0</v>
      </c>
      <c r="K76" s="146"/>
    </row>
    <row r="77" s="147" customFormat="true" ht="19.9" hidden="false" customHeight="true" outlineLevel="0" collapsed="false">
      <c r="B77" s="148"/>
      <c r="C77" s="149"/>
      <c r="D77" s="150" t="s">
        <v>782</v>
      </c>
      <c r="E77" s="151"/>
      <c r="F77" s="151"/>
      <c r="G77" s="151"/>
      <c r="H77" s="151"/>
      <c r="I77" s="152"/>
      <c r="J77" s="153" t="n">
        <f aca="false">J246</f>
        <v>0</v>
      </c>
      <c r="K77" s="154"/>
    </row>
    <row r="78" s="139" customFormat="true" ht="24.95" hidden="false" customHeight="true" outlineLevel="0" collapsed="false">
      <c r="B78" s="140"/>
      <c r="C78" s="141"/>
      <c r="D78" s="142" t="s">
        <v>783</v>
      </c>
      <c r="E78" s="143"/>
      <c r="F78" s="143"/>
      <c r="G78" s="143"/>
      <c r="H78" s="143"/>
      <c r="I78" s="144"/>
      <c r="J78" s="145" t="n">
        <f aca="false">J254</f>
        <v>0</v>
      </c>
      <c r="K78" s="146"/>
    </row>
    <row r="79" s="147" customFormat="true" ht="19.9" hidden="false" customHeight="true" outlineLevel="0" collapsed="false">
      <c r="B79" s="148"/>
      <c r="C79" s="149"/>
      <c r="D79" s="150" t="s">
        <v>784</v>
      </c>
      <c r="E79" s="151"/>
      <c r="F79" s="151"/>
      <c r="G79" s="151"/>
      <c r="H79" s="151"/>
      <c r="I79" s="152"/>
      <c r="J79" s="153" t="n">
        <f aca="false">J255</f>
        <v>0</v>
      </c>
      <c r="K79" s="154"/>
    </row>
    <row r="80" s="30" customFormat="true" ht="21.75" hidden="false" customHeight="true" outlineLevel="0" collapsed="false">
      <c r="B80" s="31"/>
      <c r="C80" s="32"/>
      <c r="D80" s="32"/>
      <c r="E80" s="32"/>
      <c r="F80" s="32"/>
      <c r="G80" s="32"/>
      <c r="H80" s="32"/>
      <c r="I80" s="114"/>
      <c r="J80" s="32"/>
      <c r="K80" s="36"/>
    </row>
    <row r="81" s="30" customFormat="true" ht="6.95" hidden="false" customHeight="true" outlineLevel="0" collapsed="false">
      <c r="B81" s="52"/>
      <c r="C81" s="53"/>
      <c r="D81" s="53"/>
      <c r="E81" s="53"/>
      <c r="F81" s="53"/>
      <c r="G81" s="53"/>
      <c r="H81" s="53"/>
      <c r="I81" s="132"/>
      <c r="J81" s="53"/>
      <c r="K81" s="54"/>
    </row>
    <row r="85" s="30" customFormat="true" ht="6.95" hidden="false" customHeight="true" outlineLevel="0" collapsed="false">
      <c r="B85" s="55"/>
      <c r="C85" s="56"/>
      <c r="D85" s="56"/>
      <c r="E85" s="56"/>
      <c r="F85" s="56"/>
      <c r="G85" s="56"/>
      <c r="H85" s="56"/>
      <c r="I85" s="133"/>
      <c r="J85" s="56"/>
      <c r="K85" s="56"/>
      <c r="L85" s="31"/>
    </row>
    <row r="86" s="30" customFormat="true" ht="36.95" hidden="false" customHeight="true" outlineLevel="0" collapsed="false">
      <c r="B86" s="31"/>
      <c r="C86" s="57" t="s">
        <v>117</v>
      </c>
      <c r="I86" s="155"/>
      <c r="L86" s="31"/>
    </row>
    <row r="87" s="30" customFormat="true" ht="6.95" hidden="false" customHeight="true" outlineLevel="0" collapsed="false">
      <c r="B87" s="31"/>
      <c r="I87" s="155"/>
      <c r="L87" s="31"/>
    </row>
    <row r="88" s="30" customFormat="true" ht="14.45" hidden="false" customHeight="true" outlineLevel="0" collapsed="false">
      <c r="B88" s="31"/>
      <c r="C88" s="60" t="s">
        <v>18</v>
      </c>
      <c r="I88" s="155"/>
      <c r="L88" s="31"/>
    </row>
    <row r="89" s="30" customFormat="true" ht="22.5" hidden="false" customHeight="true" outlineLevel="0" collapsed="false">
      <c r="B89" s="31"/>
      <c r="E89" s="113" t="str">
        <f aca="false">E7</f>
        <v>Rekonstrukce bytu č.2 v 1. patře č.p. 590</v>
      </c>
      <c r="F89" s="113"/>
      <c r="G89" s="113"/>
      <c r="H89" s="113"/>
      <c r="I89" s="155"/>
      <c r="L89" s="31"/>
    </row>
    <row r="90" s="30" customFormat="true" ht="14.45" hidden="false" customHeight="true" outlineLevel="0" collapsed="false">
      <c r="B90" s="31"/>
      <c r="C90" s="60" t="s">
        <v>103</v>
      </c>
      <c r="I90" s="155"/>
      <c r="L90" s="31"/>
    </row>
    <row r="91" s="30" customFormat="true" ht="23.25" hidden="false" customHeight="true" outlineLevel="0" collapsed="false">
      <c r="B91" s="31"/>
      <c r="E91" s="64" t="str">
        <f aca="false">E9</f>
        <v>10211-ST - stavební část</v>
      </c>
      <c r="F91" s="64"/>
      <c r="G91" s="64"/>
      <c r="H91" s="64"/>
      <c r="I91" s="155"/>
      <c r="L91" s="31"/>
    </row>
    <row r="92" s="30" customFormat="true" ht="6.95" hidden="false" customHeight="true" outlineLevel="0" collapsed="false">
      <c r="B92" s="31"/>
      <c r="I92" s="155"/>
      <c r="L92" s="31"/>
    </row>
    <row r="93" s="30" customFormat="true" ht="18" hidden="false" customHeight="true" outlineLevel="0" collapsed="false">
      <c r="B93" s="31"/>
      <c r="C93" s="60" t="s">
        <v>24</v>
      </c>
      <c r="F93" s="156" t="str">
        <f aca="false">F12</f>
        <v>Kollárova ul., Kutná Hora</v>
      </c>
      <c r="I93" s="157" t="s">
        <v>26</v>
      </c>
      <c r="J93" s="158" t="str">
        <f aca="false">IF(J12="","",J12)</f>
        <v>27.6.2016</v>
      </c>
      <c r="L93" s="31"/>
    </row>
    <row r="94" s="30" customFormat="true" ht="6.95" hidden="false" customHeight="true" outlineLevel="0" collapsed="false">
      <c r="B94" s="31"/>
      <c r="I94" s="155"/>
      <c r="L94" s="31"/>
    </row>
    <row r="95" s="30" customFormat="true" ht="15" hidden="false" customHeight="false" outlineLevel="0" collapsed="false">
      <c r="B95" s="31"/>
      <c r="C95" s="60" t="s">
        <v>30</v>
      </c>
      <c r="F95" s="156" t="str">
        <f aca="false">E15</f>
        <v>Město Kutná Hora</v>
      </c>
      <c r="I95" s="157" t="s">
        <v>36</v>
      </c>
      <c r="J95" s="156" t="str">
        <f aca="false">E21</f>
        <v>Kutnohorská stavební s.r.o., Benešova 316, K. Hora</v>
      </c>
      <c r="L95" s="31"/>
    </row>
    <row r="96" s="30" customFormat="true" ht="14.45" hidden="false" customHeight="true" outlineLevel="0" collapsed="false">
      <c r="B96" s="31"/>
      <c r="C96" s="60" t="s">
        <v>34</v>
      </c>
      <c r="F96" s="156" t="str">
        <f aca="false">IF(E18="","",E18)</f>
        <v/>
      </c>
      <c r="I96" s="155"/>
      <c r="L96" s="31"/>
    </row>
    <row r="97" s="30" customFormat="true" ht="10.35" hidden="false" customHeight="true" outlineLevel="0" collapsed="false">
      <c r="B97" s="31"/>
      <c r="I97" s="155"/>
      <c r="L97" s="31"/>
    </row>
    <row r="98" s="159" customFormat="true" ht="29.25" hidden="false" customHeight="true" outlineLevel="0" collapsed="false">
      <c r="B98" s="160"/>
      <c r="C98" s="161" t="s">
        <v>118</v>
      </c>
      <c r="D98" s="162" t="s">
        <v>61</v>
      </c>
      <c r="E98" s="162" t="s">
        <v>57</v>
      </c>
      <c r="F98" s="162" t="s">
        <v>119</v>
      </c>
      <c r="G98" s="162" t="s">
        <v>120</v>
      </c>
      <c r="H98" s="162" t="s">
        <v>121</v>
      </c>
      <c r="I98" s="163" t="s">
        <v>122</v>
      </c>
      <c r="J98" s="162" t="s">
        <v>107</v>
      </c>
      <c r="K98" s="164" t="s">
        <v>123</v>
      </c>
      <c r="L98" s="160"/>
      <c r="M98" s="76" t="s">
        <v>124</v>
      </c>
      <c r="N98" s="77" t="s">
        <v>46</v>
      </c>
      <c r="O98" s="77" t="s">
        <v>125</v>
      </c>
      <c r="P98" s="77" t="s">
        <v>126</v>
      </c>
      <c r="Q98" s="77" t="s">
        <v>127</v>
      </c>
      <c r="R98" s="77" t="s">
        <v>128</v>
      </c>
      <c r="S98" s="77" t="s">
        <v>129</v>
      </c>
      <c r="T98" s="78" t="s">
        <v>130</v>
      </c>
    </row>
    <row r="99" s="30" customFormat="true" ht="29.25" hidden="false" customHeight="true" outlineLevel="0" collapsed="false">
      <c r="B99" s="31"/>
      <c r="C99" s="80" t="s">
        <v>108</v>
      </c>
      <c r="I99" s="155"/>
      <c r="J99" s="165" t="n">
        <f aca="false">BK99</f>
        <v>0</v>
      </c>
      <c r="L99" s="31"/>
      <c r="M99" s="79"/>
      <c r="N99" s="69"/>
      <c r="O99" s="69"/>
      <c r="P99" s="166" t="n">
        <f aca="false">P100+P138+P245+P254</f>
        <v>0</v>
      </c>
      <c r="Q99" s="69"/>
      <c r="R99" s="166" t="n">
        <f aca="false">R100+R138+R245+R254</f>
        <v>14.03608108</v>
      </c>
      <c r="S99" s="69"/>
      <c r="T99" s="167" t="n">
        <f aca="false">T100+T138+T245+T254</f>
        <v>5.34117</v>
      </c>
      <c r="AT99" s="11" t="s">
        <v>75</v>
      </c>
      <c r="AU99" s="11" t="s">
        <v>109</v>
      </c>
      <c r="BK99" s="168" t="n">
        <f aca="false">BK100+BK138+BK245+BK254</f>
        <v>0</v>
      </c>
    </row>
    <row r="100" s="169" customFormat="true" ht="37.35" hidden="false" customHeight="true" outlineLevel="0" collapsed="false">
      <c r="B100" s="170"/>
      <c r="D100" s="171" t="s">
        <v>75</v>
      </c>
      <c r="E100" s="172" t="s">
        <v>131</v>
      </c>
      <c r="F100" s="172" t="s">
        <v>132</v>
      </c>
      <c r="I100" s="173"/>
      <c r="J100" s="174" t="n">
        <f aca="false">BK100</f>
        <v>0</v>
      </c>
      <c r="L100" s="170"/>
      <c r="M100" s="175"/>
      <c r="N100" s="176"/>
      <c r="O100" s="176"/>
      <c r="P100" s="177" t="n">
        <f aca="false">P101+P106+P110+P119+P132</f>
        <v>0</v>
      </c>
      <c r="Q100" s="176"/>
      <c r="R100" s="177" t="n">
        <f aca="false">R101+R106+R110+R119+R132</f>
        <v>10.2784613</v>
      </c>
      <c r="S100" s="176"/>
      <c r="T100" s="178" t="n">
        <f aca="false">T101+T106+T110+T119+T132</f>
        <v>5.07767</v>
      </c>
      <c r="AR100" s="171" t="s">
        <v>23</v>
      </c>
      <c r="AT100" s="179" t="s">
        <v>75</v>
      </c>
      <c r="AU100" s="179" t="s">
        <v>76</v>
      </c>
      <c r="AY100" s="171" t="s">
        <v>133</v>
      </c>
      <c r="BK100" s="180" t="n">
        <f aca="false">BK101+BK106+BK110+BK119+BK132</f>
        <v>0</v>
      </c>
    </row>
    <row r="101" s="169" customFormat="true" ht="19.9" hidden="false" customHeight="true" outlineLevel="0" collapsed="false">
      <c r="B101" s="170"/>
      <c r="D101" s="181" t="s">
        <v>75</v>
      </c>
      <c r="E101" s="182" t="s">
        <v>151</v>
      </c>
      <c r="F101" s="182" t="s">
        <v>785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05)</f>
        <v>0</v>
      </c>
      <c r="Q101" s="176"/>
      <c r="R101" s="177" t="n">
        <f aca="false">SUM(R102:R105)</f>
        <v>0.6651732</v>
      </c>
      <c r="S101" s="176"/>
      <c r="T101" s="178" t="n">
        <f aca="false">SUM(T102:T105)</f>
        <v>0</v>
      </c>
      <c r="AR101" s="171" t="s">
        <v>23</v>
      </c>
      <c r="AT101" s="179" t="s">
        <v>75</v>
      </c>
      <c r="AU101" s="179" t="s">
        <v>23</v>
      </c>
      <c r="AY101" s="171" t="s">
        <v>133</v>
      </c>
      <c r="BK101" s="180" t="n">
        <f aca="false">SUM(BK102:BK105)</f>
        <v>0</v>
      </c>
    </row>
    <row r="102" s="30" customFormat="true" ht="22.5" hidden="false" customHeight="true" outlineLevel="0" collapsed="false">
      <c r="B102" s="184"/>
      <c r="C102" s="185" t="s">
        <v>786</v>
      </c>
      <c r="D102" s="185" t="s">
        <v>136</v>
      </c>
      <c r="E102" s="186" t="s">
        <v>787</v>
      </c>
      <c r="F102" s="187" t="s">
        <v>788</v>
      </c>
      <c r="G102" s="188" t="s">
        <v>154</v>
      </c>
      <c r="H102" s="189" t="n">
        <v>1</v>
      </c>
      <c r="I102" s="190"/>
      <c r="J102" s="191" t="n">
        <f aca="false">ROUND(I102*H102,2)</f>
        <v>0</v>
      </c>
      <c r="K102" s="187" t="s">
        <v>789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.02588</v>
      </c>
      <c r="R102" s="194" t="n">
        <f aca="false">Q102*H102</f>
        <v>0.02588</v>
      </c>
      <c r="S102" s="194" t="n">
        <v>0</v>
      </c>
      <c r="T102" s="195" t="n">
        <f aca="false">S102*H102</f>
        <v>0</v>
      </c>
      <c r="AR102" s="11" t="s">
        <v>156</v>
      </c>
      <c r="AT102" s="11" t="s">
        <v>136</v>
      </c>
      <c r="AU102" s="11" t="s">
        <v>141</v>
      </c>
      <c r="AY102" s="11" t="s">
        <v>13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56</v>
      </c>
      <c r="BM102" s="11" t="s">
        <v>790</v>
      </c>
    </row>
    <row r="103" s="30" customFormat="true" ht="22.5" hidden="false" customHeight="true" outlineLevel="0" collapsed="false">
      <c r="B103" s="184"/>
      <c r="C103" s="197" t="s">
        <v>791</v>
      </c>
      <c r="D103" s="197" t="s">
        <v>208</v>
      </c>
      <c r="E103" s="198" t="s">
        <v>792</v>
      </c>
      <c r="F103" s="199" t="s">
        <v>793</v>
      </c>
      <c r="G103" s="200" t="s">
        <v>154</v>
      </c>
      <c r="H103" s="201" t="n">
        <v>1</v>
      </c>
      <c r="I103" s="202"/>
      <c r="J103" s="203" t="n">
        <f aca="false">ROUND(I103*H103,2)</f>
        <v>0</v>
      </c>
      <c r="K103" s="199" t="s">
        <v>789</v>
      </c>
      <c r="L103" s="204"/>
      <c r="M103" s="205"/>
      <c r="N103" s="206" t="s">
        <v>48</v>
      </c>
      <c r="O103" s="32"/>
      <c r="P103" s="194" t="n">
        <f aca="false">O103*H103</f>
        <v>0</v>
      </c>
      <c r="Q103" s="194" t="n">
        <v>0.088</v>
      </c>
      <c r="R103" s="194" t="n">
        <f aca="false">Q103*H103</f>
        <v>0.088</v>
      </c>
      <c r="S103" s="194" t="n">
        <v>0</v>
      </c>
      <c r="T103" s="195" t="n">
        <f aca="false">S103*H103</f>
        <v>0</v>
      </c>
      <c r="AR103" s="11" t="s">
        <v>176</v>
      </c>
      <c r="AT103" s="11" t="s">
        <v>208</v>
      </c>
      <c r="AU103" s="11" t="s">
        <v>141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56</v>
      </c>
      <c r="BM103" s="11" t="s">
        <v>794</v>
      </c>
    </row>
    <row r="104" s="30" customFormat="true" ht="22.5" hidden="false" customHeight="true" outlineLevel="0" collapsed="false">
      <c r="B104" s="184"/>
      <c r="C104" s="185" t="s">
        <v>151</v>
      </c>
      <c r="D104" s="185" t="s">
        <v>136</v>
      </c>
      <c r="E104" s="186" t="s">
        <v>795</v>
      </c>
      <c r="F104" s="187" t="s">
        <v>796</v>
      </c>
      <c r="G104" s="188" t="s">
        <v>506</v>
      </c>
      <c r="H104" s="189" t="n">
        <v>2.58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.10293</v>
      </c>
      <c r="R104" s="194" t="n">
        <f aca="false">Q104*H104</f>
        <v>0.2655594</v>
      </c>
      <c r="S104" s="194" t="n">
        <v>0</v>
      </c>
      <c r="T104" s="195" t="n">
        <f aca="false">S104*H104</f>
        <v>0</v>
      </c>
      <c r="AR104" s="11" t="s">
        <v>156</v>
      </c>
      <c r="AT104" s="11" t="s">
        <v>136</v>
      </c>
      <c r="AU104" s="11" t="s">
        <v>141</v>
      </c>
      <c r="AY104" s="11" t="s">
        <v>13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56</v>
      </c>
      <c r="BM104" s="11" t="s">
        <v>797</v>
      </c>
    </row>
    <row r="105" s="30" customFormat="true" ht="22.5" hidden="false" customHeight="true" outlineLevel="0" collapsed="false">
      <c r="B105" s="184"/>
      <c r="C105" s="185" t="s">
        <v>156</v>
      </c>
      <c r="D105" s="185" t="s">
        <v>136</v>
      </c>
      <c r="E105" s="186" t="s">
        <v>798</v>
      </c>
      <c r="F105" s="187" t="s">
        <v>799</v>
      </c>
      <c r="G105" s="188" t="s">
        <v>506</v>
      </c>
      <c r="H105" s="189" t="n">
        <v>0.99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.28862</v>
      </c>
      <c r="R105" s="194" t="n">
        <f aca="false">Q105*H105</f>
        <v>0.2857338</v>
      </c>
      <c r="S105" s="194" t="n">
        <v>0</v>
      </c>
      <c r="T105" s="195" t="n">
        <f aca="false">S105*H105</f>
        <v>0</v>
      </c>
      <c r="AR105" s="11" t="s">
        <v>156</v>
      </c>
      <c r="AT105" s="11" t="s">
        <v>136</v>
      </c>
      <c r="AU105" s="11" t="s">
        <v>141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56</v>
      </c>
      <c r="BM105" s="11" t="s">
        <v>800</v>
      </c>
    </row>
    <row r="106" s="169" customFormat="true" ht="29.85" hidden="false" customHeight="true" outlineLevel="0" collapsed="false">
      <c r="B106" s="170"/>
      <c r="D106" s="181" t="s">
        <v>75</v>
      </c>
      <c r="E106" s="182" t="s">
        <v>156</v>
      </c>
      <c r="F106" s="182" t="s">
        <v>801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09)</f>
        <v>0</v>
      </c>
      <c r="Q106" s="176"/>
      <c r="R106" s="177" t="n">
        <f aca="false">SUM(R107:R109)</f>
        <v>0.1223448</v>
      </c>
      <c r="S106" s="176"/>
      <c r="T106" s="178" t="n">
        <f aca="false">SUM(T107:T109)</f>
        <v>0</v>
      </c>
      <c r="AR106" s="171" t="s">
        <v>23</v>
      </c>
      <c r="AT106" s="179" t="s">
        <v>75</v>
      </c>
      <c r="AU106" s="179" t="s">
        <v>23</v>
      </c>
      <c r="AY106" s="171" t="s">
        <v>133</v>
      </c>
      <c r="BK106" s="180" t="n">
        <f aca="false">SUM(BK107:BK109)</f>
        <v>0</v>
      </c>
    </row>
    <row r="107" s="30" customFormat="true" ht="22.5" hidden="false" customHeight="true" outlineLevel="0" collapsed="false">
      <c r="B107" s="184"/>
      <c r="C107" s="185" t="s">
        <v>802</v>
      </c>
      <c r="D107" s="185" t="s">
        <v>136</v>
      </c>
      <c r="E107" s="186" t="s">
        <v>803</v>
      </c>
      <c r="F107" s="187" t="s">
        <v>804</v>
      </c>
      <c r="G107" s="188" t="s">
        <v>163</v>
      </c>
      <c r="H107" s="189" t="n">
        <v>0.12</v>
      </c>
      <c r="I107" s="190"/>
      <c r="J107" s="191" t="n">
        <f aca="false">ROUND(I107*H107,2)</f>
        <v>0</v>
      </c>
      <c r="K107" s="187"/>
      <c r="L107" s="31"/>
      <c r="M107" s="192"/>
      <c r="N107" s="193" t="s">
        <v>48</v>
      </c>
      <c r="O107" s="32"/>
      <c r="P107" s="194" t="n">
        <f aca="false">O107*H107</f>
        <v>0</v>
      </c>
      <c r="Q107" s="194" t="n">
        <v>0.01954</v>
      </c>
      <c r="R107" s="194" t="n">
        <f aca="false">Q107*H107</f>
        <v>0.0023448</v>
      </c>
      <c r="S107" s="194" t="n">
        <v>0</v>
      </c>
      <c r="T107" s="195" t="n">
        <f aca="false">S107*H107</f>
        <v>0</v>
      </c>
      <c r="AR107" s="11" t="s">
        <v>156</v>
      </c>
      <c r="AT107" s="11" t="s">
        <v>136</v>
      </c>
      <c r="AU107" s="11" t="s">
        <v>141</v>
      </c>
      <c r="AY107" s="11" t="s">
        <v>13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56</v>
      </c>
      <c r="BM107" s="11" t="s">
        <v>805</v>
      </c>
    </row>
    <row r="108" s="213" customFormat="true" ht="13.5" hidden="false" customHeight="false" outlineLevel="0" collapsed="false">
      <c r="B108" s="214"/>
      <c r="D108" s="215" t="s">
        <v>806</v>
      </c>
      <c r="E108" s="216"/>
      <c r="F108" s="217" t="s">
        <v>807</v>
      </c>
      <c r="H108" s="218" t="n">
        <v>0.12</v>
      </c>
      <c r="I108" s="219"/>
      <c r="L108" s="214"/>
      <c r="M108" s="220"/>
      <c r="N108" s="221"/>
      <c r="O108" s="221"/>
      <c r="P108" s="221"/>
      <c r="Q108" s="221"/>
      <c r="R108" s="221"/>
      <c r="S108" s="221"/>
      <c r="T108" s="222"/>
      <c r="AT108" s="223" t="s">
        <v>806</v>
      </c>
      <c r="AU108" s="223" t="s">
        <v>141</v>
      </c>
      <c r="AV108" s="213" t="s">
        <v>141</v>
      </c>
      <c r="AW108" s="213" t="s">
        <v>40</v>
      </c>
      <c r="AX108" s="213" t="s">
        <v>23</v>
      </c>
      <c r="AY108" s="223" t="s">
        <v>133</v>
      </c>
    </row>
    <row r="109" s="30" customFormat="true" ht="22.5" hidden="false" customHeight="true" outlineLevel="0" collapsed="false">
      <c r="B109" s="184"/>
      <c r="C109" s="197" t="s">
        <v>808</v>
      </c>
      <c r="D109" s="197" t="s">
        <v>208</v>
      </c>
      <c r="E109" s="198" t="s">
        <v>809</v>
      </c>
      <c r="F109" s="199" t="s">
        <v>810</v>
      </c>
      <c r="G109" s="200" t="s">
        <v>163</v>
      </c>
      <c r="H109" s="201" t="n">
        <v>0.12</v>
      </c>
      <c r="I109" s="202"/>
      <c r="J109" s="203" t="n">
        <f aca="false">ROUND(I109*H109,2)</f>
        <v>0</v>
      </c>
      <c r="K109" s="199" t="s">
        <v>789</v>
      </c>
      <c r="L109" s="204"/>
      <c r="M109" s="205"/>
      <c r="N109" s="206" t="s">
        <v>48</v>
      </c>
      <c r="O109" s="32"/>
      <c r="P109" s="194" t="n">
        <f aca="false">O109*H109</f>
        <v>0</v>
      </c>
      <c r="Q109" s="194" t="n">
        <v>1</v>
      </c>
      <c r="R109" s="194" t="n">
        <f aca="false">Q109*H109</f>
        <v>0.12</v>
      </c>
      <c r="S109" s="194" t="n">
        <v>0</v>
      </c>
      <c r="T109" s="195" t="n">
        <f aca="false">S109*H109</f>
        <v>0</v>
      </c>
      <c r="AR109" s="11" t="s">
        <v>176</v>
      </c>
      <c r="AT109" s="11" t="s">
        <v>208</v>
      </c>
      <c r="AU109" s="11" t="s">
        <v>141</v>
      </c>
      <c r="AY109" s="11" t="s">
        <v>133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56</v>
      </c>
      <c r="BM109" s="11" t="s">
        <v>811</v>
      </c>
    </row>
    <row r="110" s="169" customFormat="true" ht="29.85" hidden="false" customHeight="true" outlineLevel="0" collapsed="false">
      <c r="B110" s="170"/>
      <c r="D110" s="181" t="s">
        <v>75</v>
      </c>
      <c r="E110" s="182" t="s">
        <v>167</v>
      </c>
      <c r="F110" s="182" t="s">
        <v>812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SUM(P111:P118)</f>
        <v>0</v>
      </c>
      <c r="Q110" s="176"/>
      <c r="R110" s="177" t="n">
        <f aca="false">SUM(R111:R118)</f>
        <v>9.473578</v>
      </c>
      <c r="S110" s="176"/>
      <c r="T110" s="178" t="n">
        <f aca="false">SUM(T111:T118)</f>
        <v>0</v>
      </c>
      <c r="AR110" s="171" t="s">
        <v>23</v>
      </c>
      <c r="AT110" s="179" t="s">
        <v>75</v>
      </c>
      <c r="AU110" s="179" t="s">
        <v>23</v>
      </c>
      <c r="AY110" s="171" t="s">
        <v>133</v>
      </c>
      <c r="BK110" s="180" t="n">
        <f aca="false">SUM(BK111:BK118)</f>
        <v>0</v>
      </c>
    </row>
    <row r="111" s="30" customFormat="true" ht="22.5" hidden="false" customHeight="true" outlineLevel="0" collapsed="false">
      <c r="B111" s="184"/>
      <c r="C111" s="185" t="s">
        <v>160</v>
      </c>
      <c r="D111" s="185" t="s">
        <v>136</v>
      </c>
      <c r="E111" s="186" t="s">
        <v>813</v>
      </c>
      <c r="F111" s="187" t="s">
        <v>814</v>
      </c>
      <c r="G111" s="188" t="s">
        <v>506</v>
      </c>
      <c r="H111" s="189" t="n">
        <v>119.64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9E-005</v>
      </c>
      <c r="R111" s="194" t="n">
        <f aca="false">Q111*H111</f>
        <v>0.0107676</v>
      </c>
      <c r="S111" s="194" t="n">
        <v>0</v>
      </c>
      <c r="T111" s="195" t="n">
        <f aca="false">S111*H111</f>
        <v>0</v>
      </c>
      <c r="AR111" s="11" t="s">
        <v>156</v>
      </c>
      <c r="AT111" s="11" t="s">
        <v>136</v>
      </c>
      <c r="AU111" s="11" t="s">
        <v>141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56</v>
      </c>
      <c r="BM111" s="11" t="s">
        <v>815</v>
      </c>
    </row>
    <row r="112" s="30" customFormat="true" ht="31.5" hidden="false" customHeight="true" outlineLevel="0" collapsed="false">
      <c r="B112" s="184"/>
      <c r="C112" s="185" t="s">
        <v>167</v>
      </c>
      <c r="D112" s="185" t="s">
        <v>136</v>
      </c>
      <c r="E112" s="186" t="s">
        <v>816</v>
      </c>
      <c r="F112" s="187" t="s">
        <v>817</v>
      </c>
      <c r="G112" s="188" t="s">
        <v>506</v>
      </c>
      <c r="H112" s="189" t="n">
        <v>88.9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.01889</v>
      </c>
      <c r="R112" s="194" t="n">
        <f aca="false">Q112*H112</f>
        <v>1.6795099</v>
      </c>
      <c r="S112" s="194" t="n">
        <v>0</v>
      </c>
      <c r="T112" s="195" t="n">
        <f aca="false">S112*H112</f>
        <v>0</v>
      </c>
      <c r="AR112" s="11" t="s">
        <v>156</v>
      </c>
      <c r="AT112" s="11" t="s">
        <v>136</v>
      </c>
      <c r="AU112" s="11" t="s">
        <v>141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56</v>
      </c>
      <c r="BM112" s="11" t="s">
        <v>818</v>
      </c>
    </row>
    <row r="113" s="30" customFormat="true" ht="22.5" hidden="false" customHeight="true" outlineLevel="0" collapsed="false">
      <c r="B113" s="184"/>
      <c r="C113" s="185" t="s">
        <v>172</v>
      </c>
      <c r="D113" s="185" t="s">
        <v>136</v>
      </c>
      <c r="E113" s="186" t="s">
        <v>819</v>
      </c>
      <c r="F113" s="187" t="s">
        <v>820</v>
      </c>
      <c r="G113" s="188" t="s">
        <v>506</v>
      </c>
      <c r="H113" s="189" t="n">
        <v>88.91</v>
      </c>
      <c r="I113" s="190"/>
      <c r="J113" s="191" t="n">
        <f aca="false">ROUND(I113*H113,2)</f>
        <v>0</v>
      </c>
      <c r="K113" s="187"/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.00587</v>
      </c>
      <c r="R113" s="194" t="n">
        <f aca="false">Q113*H113</f>
        <v>0.5219017</v>
      </c>
      <c r="S113" s="194" t="n">
        <v>0</v>
      </c>
      <c r="T113" s="195" t="n">
        <f aca="false">S113*H113</f>
        <v>0</v>
      </c>
      <c r="AR113" s="11" t="s">
        <v>156</v>
      </c>
      <c r="AT113" s="11" t="s">
        <v>136</v>
      </c>
      <c r="AU113" s="11" t="s">
        <v>141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56</v>
      </c>
      <c r="BM113" s="11" t="s">
        <v>821</v>
      </c>
    </row>
    <row r="114" s="30" customFormat="true" ht="22.5" hidden="false" customHeight="true" outlineLevel="0" collapsed="false">
      <c r="B114" s="184"/>
      <c r="C114" s="185" t="s">
        <v>176</v>
      </c>
      <c r="D114" s="185" t="s">
        <v>136</v>
      </c>
      <c r="E114" s="186" t="s">
        <v>822</v>
      </c>
      <c r="F114" s="187" t="s">
        <v>823</v>
      </c>
      <c r="G114" s="188" t="s">
        <v>506</v>
      </c>
      <c r="H114" s="189" t="n">
        <v>241.78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1695</v>
      </c>
      <c r="R114" s="194" t="n">
        <f aca="false">Q114*H114</f>
        <v>4.098171</v>
      </c>
      <c r="S114" s="194" t="n">
        <v>0</v>
      </c>
      <c r="T114" s="195" t="n">
        <f aca="false">S114*H114</f>
        <v>0</v>
      </c>
      <c r="AR114" s="11" t="s">
        <v>156</v>
      </c>
      <c r="AT114" s="11" t="s">
        <v>136</v>
      </c>
      <c r="AU114" s="11" t="s">
        <v>141</v>
      </c>
      <c r="AY114" s="11" t="s">
        <v>13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56</v>
      </c>
      <c r="BM114" s="11" t="s">
        <v>824</v>
      </c>
    </row>
    <row r="115" s="30" customFormat="true" ht="22.5" hidden="false" customHeight="true" outlineLevel="0" collapsed="false">
      <c r="B115" s="184"/>
      <c r="C115" s="185" t="s">
        <v>134</v>
      </c>
      <c r="D115" s="185" t="s">
        <v>136</v>
      </c>
      <c r="E115" s="186" t="s">
        <v>825</v>
      </c>
      <c r="F115" s="187" t="s">
        <v>826</v>
      </c>
      <c r="G115" s="188" t="s">
        <v>506</v>
      </c>
      <c r="H115" s="189" t="n">
        <v>20.87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.04558</v>
      </c>
      <c r="R115" s="194" t="n">
        <f aca="false">Q115*H115</f>
        <v>0.9512546</v>
      </c>
      <c r="S115" s="194" t="n">
        <v>0</v>
      </c>
      <c r="T115" s="195" t="n">
        <f aca="false">S115*H115</f>
        <v>0</v>
      </c>
      <c r="AR115" s="11" t="s">
        <v>156</v>
      </c>
      <c r="AT115" s="11" t="s">
        <v>136</v>
      </c>
      <c r="AU115" s="11" t="s">
        <v>141</v>
      </c>
      <c r="AY115" s="11" t="s">
        <v>13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56</v>
      </c>
      <c r="BM115" s="11" t="s">
        <v>827</v>
      </c>
    </row>
    <row r="116" s="30" customFormat="true" ht="31.5" hidden="false" customHeight="true" outlineLevel="0" collapsed="false">
      <c r="B116" s="184"/>
      <c r="C116" s="185" t="s">
        <v>28</v>
      </c>
      <c r="D116" s="185" t="s">
        <v>136</v>
      </c>
      <c r="E116" s="186" t="s">
        <v>828</v>
      </c>
      <c r="F116" s="187" t="s">
        <v>829</v>
      </c>
      <c r="G116" s="188" t="s">
        <v>506</v>
      </c>
      <c r="H116" s="189" t="n">
        <v>241.78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.00474</v>
      </c>
      <c r="R116" s="194" t="n">
        <f aca="false">Q116*H116</f>
        <v>1.1460372</v>
      </c>
      <c r="S116" s="194" t="n">
        <v>0</v>
      </c>
      <c r="T116" s="195" t="n">
        <f aca="false">S116*H116</f>
        <v>0</v>
      </c>
      <c r="AR116" s="11" t="s">
        <v>156</v>
      </c>
      <c r="AT116" s="11" t="s">
        <v>136</v>
      </c>
      <c r="AU116" s="11" t="s">
        <v>141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56</v>
      </c>
      <c r="BM116" s="11" t="s">
        <v>830</v>
      </c>
    </row>
    <row r="117" s="30" customFormat="true" ht="22.5" hidden="false" customHeight="true" outlineLevel="0" collapsed="false">
      <c r="B117" s="184"/>
      <c r="C117" s="185" t="s">
        <v>190</v>
      </c>
      <c r="D117" s="185" t="s">
        <v>136</v>
      </c>
      <c r="E117" s="186" t="s">
        <v>831</v>
      </c>
      <c r="F117" s="187" t="s">
        <v>832</v>
      </c>
      <c r="G117" s="188" t="s">
        <v>506</v>
      </c>
      <c r="H117" s="189" t="n">
        <v>5.16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.0096</v>
      </c>
      <c r="R117" s="194" t="n">
        <f aca="false">Q117*H117</f>
        <v>0.049536</v>
      </c>
      <c r="S117" s="194" t="n">
        <v>0</v>
      </c>
      <c r="T117" s="195" t="n">
        <f aca="false">S117*H117</f>
        <v>0</v>
      </c>
      <c r="AR117" s="11" t="s">
        <v>156</v>
      </c>
      <c r="AT117" s="11" t="s">
        <v>136</v>
      </c>
      <c r="AU117" s="11" t="s">
        <v>141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56</v>
      </c>
      <c r="BM117" s="11" t="s">
        <v>833</v>
      </c>
    </row>
    <row r="118" s="30" customFormat="true" ht="22.5" hidden="false" customHeight="true" outlineLevel="0" collapsed="false">
      <c r="B118" s="184"/>
      <c r="C118" s="185" t="s">
        <v>195</v>
      </c>
      <c r="D118" s="185" t="s">
        <v>136</v>
      </c>
      <c r="E118" s="186" t="s">
        <v>834</v>
      </c>
      <c r="F118" s="187" t="s">
        <v>835</v>
      </c>
      <c r="G118" s="188" t="s">
        <v>506</v>
      </c>
      <c r="H118" s="189" t="n">
        <v>24.2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.042</v>
      </c>
      <c r="R118" s="194" t="n">
        <f aca="false">Q118*H118</f>
        <v>1.0164</v>
      </c>
      <c r="S118" s="194" t="n">
        <v>0</v>
      </c>
      <c r="T118" s="195" t="n">
        <f aca="false">S118*H118</f>
        <v>0</v>
      </c>
      <c r="AR118" s="11" t="s">
        <v>156</v>
      </c>
      <c r="AT118" s="11" t="s">
        <v>136</v>
      </c>
      <c r="AU118" s="11" t="s">
        <v>141</v>
      </c>
      <c r="AY118" s="11" t="s">
        <v>133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56</v>
      </c>
      <c r="BM118" s="11" t="s">
        <v>836</v>
      </c>
    </row>
    <row r="119" s="169" customFormat="true" ht="29.85" hidden="false" customHeight="true" outlineLevel="0" collapsed="false">
      <c r="B119" s="170"/>
      <c r="D119" s="181" t="s">
        <v>75</v>
      </c>
      <c r="E119" s="182" t="s">
        <v>134</v>
      </c>
      <c r="F119" s="182" t="s">
        <v>135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P120+SUM(P121:P130)</f>
        <v>0</v>
      </c>
      <c r="Q119" s="176"/>
      <c r="R119" s="177" t="n">
        <f aca="false">R120+SUM(R121:R130)</f>
        <v>0.0173653</v>
      </c>
      <c r="S119" s="176"/>
      <c r="T119" s="178" t="n">
        <f aca="false">T120+SUM(T121:T130)</f>
        <v>5.07767</v>
      </c>
      <c r="AR119" s="171" t="s">
        <v>23</v>
      </c>
      <c r="AT119" s="179" t="s">
        <v>75</v>
      </c>
      <c r="AU119" s="179" t="s">
        <v>23</v>
      </c>
      <c r="AY119" s="171" t="s">
        <v>133</v>
      </c>
      <c r="BK119" s="180" t="n">
        <f aca="false">BK120+SUM(BK121:BK130)</f>
        <v>0</v>
      </c>
    </row>
    <row r="120" s="30" customFormat="true" ht="22.5" hidden="false" customHeight="true" outlineLevel="0" collapsed="false">
      <c r="B120" s="184"/>
      <c r="C120" s="185" t="s">
        <v>199</v>
      </c>
      <c r="D120" s="185" t="s">
        <v>136</v>
      </c>
      <c r="E120" s="186" t="s">
        <v>837</v>
      </c>
      <c r="F120" s="187" t="s">
        <v>838</v>
      </c>
      <c r="G120" s="188" t="s">
        <v>506</v>
      </c>
      <c r="H120" s="189" t="n">
        <v>84.81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6</v>
      </c>
      <c r="AT120" s="11" t="s">
        <v>136</v>
      </c>
      <c r="AU120" s="11" t="s">
        <v>141</v>
      </c>
      <c r="AY120" s="11" t="s">
        <v>13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56</v>
      </c>
      <c r="BM120" s="11" t="s">
        <v>839</v>
      </c>
    </row>
    <row r="121" s="30" customFormat="true" ht="22.5" hidden="false" customHeight="true" outlineLevel="0" collapsed="false">
      <c r="B121" s="184"/>
      <c r="C121" s="185" t="s">
        <v>204</v>
      </c>
      <c r="D121" s="185" t="s">
        <v>136</v>
      </c>
      <c r="E121" s="186" t="s">
        <v>840</v>
      </c>
      <c r="F121" s="187" t="s">
        <v>841</v>
      </c>
      <c r="G121" s="188" t="s">
        <v>506</v>
      </c>
      <c r="H121" s="189" t="n">
        <v>9.52</v>
      </c>
      <c r="I121" s="190"/>
      <c r="J121" s="191" t="n">
        <f aca="false">ROUND(I121*H121,2)</f>
        <v>0</v>
      </c>
      <c r="K121" s="187"/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.00068</v>
      </c>
      <c r="R121" s="194" t="n">
        <f aca="false">Q121*H121</f>
        <v>0.0064736</v>
      </c>
      <c r="S121" s="194" t="n">
        <v>0.1</v>
      </c>
      <c r="T121" s="195" t="n">
        <f aca="false">S121*H121</f>
        <v>0.952</v>
      </c>
      <c r="AR121" s="11" t="s">
        <v>156</v>
      </c>
      <c r="AT121" s="11" t="s">
        <v>136</v>
      </c>
      <c r="AU121" s="11" t="s">
        <v>141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56</v>
      </c>
      <c r="BM121" s="11" t="s">
        <v>842</v>
      </c>
    </row>
    <row r="122" s="30" customFormat="true" ht="22.5" hidden="false" customHeight="true" outlineLevel="0" collapsed="false">
      <c r="B122" s="184"/>
      <c r="C122" s="185" t="s">
        <v>10</v>
      </c>
      <c r="D122" s="185" t="s">
        <v>136</v>
      </c>
      <c r="E122" s="186" t="s">
        <v>843</v>
      </c>
      <c r="F122" s="187" t="s">
        <v>844</v>
      </c>
      <c r="G122" s="188" t="s">
        <v>506</v>
      </c>
      <c r="H122" s="189" t="n">
        <v>1.8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.057</v>
      </c>
      <c r="T122" s="195" t="n">
        <f aca="false">S122*H122</f>
        <v>0.1026</v>
      </c>
      <c r="AR122" s="11" t="s">
        <v>156</v>
      </c>
      <c r="AT122" s="11" t="s">
        <v>136</v>
      </c>
      <c r="AU122" s="11" t="s">
        <v>141</v>
      </c>
      <c r="AY122" s="11" t="s">
        <v>13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56</v>
      </c>
      <c r="BM122" s="11" t="s">
        <v>845</v>
      </c>
    </row>
    <row r="123" s="30" customFormat="true" ht="22.5" hidden="false" customHeight="true" outlineLevel="0" collapsed="false">
      <c r="B123" s="184"/>
      <c r="C123" s="185" t="s">
        <v>145</v>
      </c>
      <c r="D123" s="185" t="s">
        <v>136</v>
      </c>
      <c r="E123" s="186" t="s">
        <v>846</v>
      </c>
      <c r="F123" s="187" t="s">
        <v>847</v>
      </c>
      <c r="G123" s="188" t="s">
        <v>506</v>
      </c>
      <c r="H123" s="189" t="n">
        <v>3.19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.00103</v>
      </c>
      <c r="R123" s="194" t="n">
        <f aca="false">Q123*H123</f>
        <v>0.0032857</v>
      </c>
      <c r="S123" s="194" t="n">
        <v>0.067</v>
      </c>
      <c r="T123" s="195" t="n">
        <f aca="false">S123*H123</f>
        <v>0.21373</v>
      </c>
      <c r="AR123" s="11" t="s">
        <v>156</v>
      </c>
      <c r="AT123" s="11" t="s">
        <v>136</v>
      </c>
      <c r="AU123" s="11" t="s">
        <v>141</v>
      </c>
      <c r="AY123" s="11" t="s">
        <v>13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56</v>
      </c>
      <c r="BM123" s="11" t="s">
        <v>848</v>
      </c>
    </row>
    <row r="124" s="30" customFormat="true" ht="22.5" hidden="false" customHeight="true" outlineLevel="0" collapsed="false">
      <c r="B124" s="184"/>
      <c r="C124" s="185" t="s">
        <v>216</v>
      </c>
      <c r="D124" s="185" t="s">
        <v>136</v>
      </c>
      <c r="E124" s="186" t="s">
        <v>849</v>
      </c>
      <c r="F124" s="187" t="s">
        <v>850</v>
      </c>
      <c r="G124" s="188" t="s">
        <v>154</v>
      </c>
      <c r="H124" s="189" t="n">
        <v>5</v>
      </c>
      <c r="I124" s="190"/>
      <c r="J124" s="191" t="n">
        <f aca="false">ROUND(I124*H124,2)</f>
        <v>0</v>
      </c>
      <c r="K124" s="187"/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.00034</v>
      </c>
      <c r="R124" s="194" t="n">
        <f aca="false">Q124*H124</f>
        <v>0.0017</v>
      </c>
      <c r="S124" s="194" t="n">
        <v>0.025</v>
      </c>
      <c r="T124" s="195" t="n">
        <f aca="false">S124*H124</f>
        <v>0.125</v>
      </c>
      <c r="AR124" s="11" t="s">
        <v>156</v>
      </c>
      <c r="AT124" s="11" t="s">
        <v>136</v>
      </c>
      <c r="AU124" s="11" t="s">
        <v>141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56</v>
      </c>
      <c r="BM124" s="11" t="s">
        <v>851</v>
      </c>
    </row>
    <row r="125" s="30" customFormat="true" ht="22.5" hidden="false" customHeight="true" outlineLevel="0" collapsed="false">
      <c r="B125" s="184"/>
      <c r="C125" s="185" t="s">
        <v>361</v>
      </c>
      <c r="D125" s="185" t="s">
        <v>136</v>
      </c>
      <c r="E125" s="186" t="s">
        <v>852</v>
      </c>
      <c r="F125" s="187" t="s">
        <v>853</v>
      </c>
      <c r="G125" s="188" t="s">
        <v>506</v>
      </c>
      <c r="H125" s="189" t="n">
        <v>8.92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.00055</v>
      </c>
      <c r="R125" s="194" t="n">
        <f aca="false">Q125*H125</f>
        <v>0.004906</v>
      </c>
      <c r="S125" s="194" t="n">
        <v>0.27</v>
      </c>
      <c r="T125" s="195" t="n">
        <f aca="false">S125*H125</f>
        <v>2.4084</v>
      </c>
      <c r="AR125" s="11" t="s">
        <v>156</v>
      </c>
      <c r="AT125" s="11" t="s">
        <v>136</v>
      </c>
      <c r="AU125" s="11" t="s">
        <v>141</v>
      </c>
      <c r="AY125" s="11" t="s">
        <v>13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56</v>
      </c>
      <c r="BM125" s="11" t="s">
        <v>854</v>
      </c>
    </row>
    <row r="126" s="213" customFormat="true" ht="13.5" hidden="false" customHeight="false" outlineLevel="0" collapsed="false">
      <c r="B126" s="214"/>
      <c r="D126" s="215" t="s">
        <v>806</v>
      </c>
      <c r="E126" s="216"/>
      <c r="F126" s="217" t="s">
        <v>855</v>
      </c>
      <c r="H126" s="218" t="n">
        <v>8.92</v>
      </c>
      <c r="I126" s="219"/>
      <c r="L126" s="214"/>
      <c r="M126" s="220"/>
      <c r="N126" s="221"/>
      <c r="O126" s="221"/>
      <c r="P126" s="221"/>
      <c r="Q126" s="221"/>
      <c r="R126" s="221"/>
      <c r="S126" s="221"/>
      <c r="T126" s="222"/>
      <c r="AT126" s="223" t="s">
        <v>806</v>
      </c>
      <c r="AU126" s="223" t="s">
        <v>141</v>
      </c>
      <c r="AV126" s="213" t="s">
        <v>141</v>
      </c>
      <c r="AW126" s="213" t="s">
        <v>40</v>
      </c>
      <c r="AX126" s="213" t="s">
        <v>23</v>
      </c>
      <c r="AY126" s="223" t="s">
        <v>133</v>
      </c>
    </row>
    <row r="127" s="30" customFormat="true" ht="22.5" hidden="false" customHeight="true" outlineLevel="0" collapsed="false">
      <c r="B127" s="184"/>
      <c r="C127" s="185" t="s">
        <v>618</v>
      </c>
      <c r="D127" s="185" t="s">
        <v>136</v>
      </c>
      <c r="E127" s="186" t="s">
        <v>856</v>
      </c>
      <c r="F127" s="187" t="s">
        <v>857</v>
      </c>
      <c r="G127" s="188" t="s">
        <v>154</v>
      </c>
      <c r="H127" s="189" t="n">
        <v>2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.0005</v>
      </c>
      <c r="R127" s="194" t="n">
        <f aca="false">Q127*H127</f>
        <v>0.001</v>
      </c>
      <c r="S127" s="194" t="n">
        <v>0.031</v>
      </c>
      <c r="T127" s="195" t="n">
        <f aca="false">S127*H127</f>
        <v>0.062</v>
      </c>
      <c r="AR127" s="11" t="s">
        <v>156</v>
      </c>
      <c r="AT127" s="11" t="s">
        <v>136</v>
      </c>
      <c r="AU127" s="11" t="s">
        <v>141</v>
      </c>
      <c r="AY127" s="11" t="s">
        <v>13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56</v>
      </c>
      <c r="BM127" s="11" t="s">
        <v>858</v>
      </c>
    </row>
    <row r="128" s="30" customFormat="true" ht="22.5" hidden="false" customHeight="true" outlineLevel="0" collapsed="false">
      <c r="B128" s="184"/>
      <c r="C128" s="185" t="s">
        <v>229</v>
      </c>
      <c r="D128" s="185" t="s">
        <v>136</v>
      </c>
      <c r="E128" s="186" t="s">
        <v>859</v>
      </c>
      <c r="F128" s="187" t="s">
        <v>860</v>
      </c>
      <c r="G128" s="188" t="s">
        <v>506</v>
      </c>
      <c r="H128" s="189" t="n">
        <v>16.53</v>
      </c>
      <c r="I128" s="190"/>
      <c r="J128" s="191" t="n">
        <f aca="false">ROUND(I128*H128,2)</f>
        <v>0</v>
      </c>
      <c r="K128" s="187"/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.046</v>
      </c>
      <c r="T128" s="195" t="n">
        <f aca="false">S128*H128</f>
        <v>0.76038</v>
      </c>
      <c r="AR128" s="11" t="s">
        <v>156</v>
      </c>
      <c r="AT128" s="11" t="s">
        <v>136</v>
      </c>
      <c r="AU128" s="11" t="s">
        <v>141</v>
      </c>
      <c r="AY128" s="11" t="s">
        <v>13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56</v>
      </c>
      <c r="BM128" s="11" t="s">
        <v>861</v>
      </c>
    </row>
    <row r="129" s="30" customFormat="true" ht="22.5" hidden="false" customHeight="true" outlineLevel="0" collapsed="false">
      <c r="B129" s="184"/>
      <c r="C129" s="185" t="s">
        <v>9</v>
      </c>
      <c r="D129" s="185" t="s">
        <v>136</v>
      </c>
      <c r="E129" s="186" t="s">
        <v>862</v>
      </c>
      <c r="F129" s="187" t="s">
        <v>863</v>
      </c>
      <c r="G129" s="188" t="s">
        <v>506</v>
      </c>
      <c r="H129" s="189" t="n">
        <v>6.67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.068</v>
      </c>
      <c r="T129" s="195" t="n">
        <f aca="false">S129*H129</f>
        <v>0.45356</v>
      </c>
      <c r="AR129" s="11" t="s">
        <v>156</v>
      </c>
      <c r="AT129" s="11" t="s">
        <v>136</v>
      </c>
      <c r="AU129" s="11" t="s">
        <v>141</v>
      </c>
      <c r="AY129" s="11" t="s">
        <v>133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41</v>
      </c>
      <c r="BK129" s="196" t="n">
        <f aca="false">ROUND(I129*H129,2)</f>
        <v>0</v>
      </c>
      <c r="BL129" s="11" t="s">
        <v>156</v>
      </c>
      <c r="BM129" s="11" t="s">
        <v>864</v>
      </c>
    </row>
    <row r="130" s="169" customFormat="true" ht="22.35" hidden="false" customHeight="true" outlineLevel="0" collapsed="false">
      <c r="B130" s="170"/>
      <c r="D130" s="181" t="s">
        <v>75</v>
      </c>
      <c r="E130" s="182" t="s">
        <v>791</v>
      </c>
      <c r="F130" s="182" t="s">
        <v>865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P131</f>
        <v>0</v>
      </c>
      <c r="Q130" s="176"/>
      <c r="R130" s="177" t="n">
        <f aca="false">R131</f>
        <v>0</v>
      </c>
      <c r="S130" s="176"/>
      <c r="T130" s="178" t="n">
        <f aca="false">T131</f>
        <v>0</v>
      </c>
      <c r="AR130" s="171" t="s">
        <v>23</v>
      </c>
      <c r="AT130" s="179" t="s">
        <v>75</v>
      </c>
      <c r="AU130" s="179" t="s">
        <v>141</v>
      </c>
      <c r="AY130" s="171" t="s">
        <v>133</v>
      </c>
      <c r="BK130" s="180" t="n">
        <f aca="false">BK131</f>
        <v>0</v>
      </c>
    </row>
    <row r="131" s="30" customFormat="true" ht="22.5" hidden="false" customHeight="true" outlineLevel="0" collapsed="false">
      <c r="B131" s="184"/>
      <c r="C131" s="185" t="s">
        <v>256</v>
      </c>
      <c r="D131" s="185" t="s">
        <v>136</v>
      </c>
      <c r="E131" s="186" t="s">
        <v>866</v>
      </c>
      <c r="F131" s="187" t="s">
        <v>867</v>
      </c>
      <c r="G131" s="188" t="s">
        <v>163</v>
      </c>
      <c r="H131" s="189" t="n">
        <v>10.326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6</v>
      </c>
      <c r="AT131" s="11" t="s">
        <v>136</v>
      </c>
      <c r="AU131" s="11" t="s">
        <v>151</v>
      </c>
      <c r="AY131" s="11" t="s">
        <v>13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56</v>
      </c>
      <c r="BM131" s="11" t="s">
        <v>868</v>
      </c>
    </row>
    <row r="132" s="169" customFormat="true" ht="29.85" hidden="false" customHeight="true" outlineLevel="0" collapsed="false">
      <c r="B132" s="170"/>
      <c r="D132" s="181" t="s">
        <v>75</v>
      </c>
      <c r="E132" s="182" t="s">
        <v>869</v>
      </c>
      <c r="F132" s="182" t="s">
        <v>870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37)</f>
        <v>0</v>
      </c>
      <c r="Q132" s="176"/>
      <c r="R132" s="177" t="n">
        <f aca="false">SUM(R133:R137)</f>
        <v>0</v>
      </c>
      <c r="S132" s="176"/>
      <c r="T132" s="178" t="n">
        <f aca="false">SUM(T133:T137)</f>
        <v>0</v>
      </c>
      <c r="AR132" s="171" t="s">
        <v>23</v>
      </c>
      <c r="AT132" s="179" t="s">
        <v>75</v>
      </c>
      <c r="AU132" s="179" t="s">
        <v>23</v>
      </c>
      <c r="AY132" s="171" t="s">
        <v>133</v>
      </c>
      <c r="BK132" s="180" t="n">
        <f aca="false">SUM(BK133:BK137)</f>
        <v>0</v>
      </c>
    </row>
    <row r="133" s="30" customFormat="true" ht="22.5" hidden="false" customHeight="true" outlineLevel="0" collapsed="false">
      <c r="B133" s="184"/>
      <c r="C133" s="185" t="s">
        <v>29</v>
      </c>
      <c r="D133" s="185" t="s">
        <v>136</v>
      </c>
      <c r="E133" s="186" t="s">
        <v>871</v>
      </c>
      <c r="F133" s="187" t="s">
        <v>872</v>
      </c>
      <c r="G133" s="188" t="s">
        <v>163</v>
      </c>
      <c r="H133" s="189" t="n">
        <v>5.341</v>
      </c>
      <c r="I133" s="190"/>
      <c r="J133" s="191" t="n">
        <f aca="false">ROUND(I133*H133,2)</f>
        <v>0</v>
      </c>
      <c r="K133" s="187" t="s">
        <v>789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6</v>
      </c>
      <c r="AT133" s="11" t="s">
        <v>136</v>
      </c>
      <c r="AU133" s="11" t="s">
        <v>141</v>
      </c>
      <c r="AY133" s="11" t="s">
        <v>133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56</v>
      </c>
      <c r="BM133" s="11" t="s">
        <v>873</v>
      </c>
    </row>
    <row r="134" s="30" customFormat="true" ht="22.5" hidden="false" customHeight="true" outlineLevel="0" collapsed="false">
      <c r="B134" s="184"/>
      <c r="C134" s="185" t="s">
        <v>874</v>
      </c>
      <c r="D134" s="185" t="s">
        <v>136</v>
      </c>
      <c r="E134" s="186" t="s">
        <v>875</v>
      </c>
      <c r="F134" s="187" t="s">
        <v>876</v>
      </c>
      <c r="G134" s="188" t="s">
        <v>163</v>
      </c>
      <c r="H134" s="189" t="n">
        <v>5.341</v>
      </c>
      <c r="I134" s="190"/>
      <c r="J134" s="191" t="n">
        <f aca="false">ROUND(I134*H134,2)</f>
        <v>0</v>
      </c>
      <c r="K134" s="187" t="s">
        <v>789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6</v>
      </c>
      <c r="AT134" s="11" t="s">
        <v>136</v>
      </c>
      <c r="AU134" s="11" t="s">
        <v>141</v>
      </c>
      <c r="AY134" s="11" t="s">
        <v>13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56</v>
      </c>
      <c r="BM134" s="11" t="s">
        <v>877</v>
      </c>
    </row>
    <row r="135" s="30" customFormat="true" ht="22.5" hidden="false" customHeight="true" outlineLevel="0" collapsed="false">
      <c r="B135" s="184"/>
      <c r="C135" s="185" t="s">
        <v>878</v>
      </c>
      <c r="D135" s="185" t="s">
        <v>136</v>
      </c>
      <c r="E135" s="186" t="s">
        <v>879</v>
      </c>
      <c r="F135" s="187" t="s">
        <v>880</v>
      </c>
      <c r="G135" s="188" t="s">
        <v>163</v>
      </c>
      <c r="H135" s="189" t="n">
        <v>48.069</v>
      </c>
      <c r="I135" s="190"/>
      <c r="J135" s="191" t="n">
        <f aca="false">ROUND(I135*H135,2)</f>
        <v>0</v>
      </c>
      <c r="K135" s="187" t="s">
        <v>789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6</v>
      </c>
      <c r="AT135" s="11" t="s">
        <v>136</v>
      </c>
      <c r="AU135" s="11" t="s">
        <v>141</v>
      </c>
      <c r="AY135" s="11" t="s">
        <v>133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56</v>
      </c>
      <c r="BM135" s="11" t="s">
        <v>881</v>
      </c>
    </row>
    <row r="136" s="213" customFormat="true" ht="13.5" hidden="false" customHeight="false" outlineLevel="0" collapsed="false">
      <c r="B136" s="214"/>
      <c r="D136" s="215" t="s">
        <v>806</v>
      </c>
      <c r="F136" s="217" t="s">
        <v>882</v>
      </c>
      <c r="H136" s="218" t="n">
        <v>48.069</v>
      </c>
      <c r="I136" s="219"/>
      <c r="L136" s="214"/>
      <c r="M136" s="220"/>
      <c r="N136" s="221"/>
      <c r="O136" s="221"/>
      <c r="P136" s="221"/>
      <c r="Q136" s="221"/>
      <c r="R136" s="221"/>
      <c r="S136" s="221"/>
      <c r="T136" s="222"/>
      <c r="AT136" s="223" t="s">
        <v>806</v>
      </c>
      <c r="AU136" s="223" t="s">
        <v>141</v>
      </c>
      <c r="AV136" s="213" t="s">
        <v>141</v>
      </c>
      <c r="AW136" s="213" t="s">
        <v>6</v>
      </c>
      <c r="AX136" s="213" t="s">
        <v>23</v>
      </c>
      <c r="AY136" s="223" t="s">
        <v>133</v>
      </c>
    </row>
    <row r="137" s="30" customFormat="true" ht="22.5" hidden="false" customHeight="true" outlineLevel="0" collapsed="false">
      <c r="B137" s="184"/>
      <c r="C137" s="185" t="s">
        <v>883</v>
      </c>
      <c r="D137" s="185" t="s">
        <v>136</v>
      </c>
      <c r="E137" s="186" t="s">
        <v>884</v>
      </c>
      <c r="F137" s="187" t="s">
        <v>885</v>
      </c>
      <c r="G137" s="188" t="s">
        <v>163</v>
      </c>
      <c r="H137" s="189" t="n">
        <v>5.341</v>
      </c>
      <c r="I137" s="190"/>
      <c r="J137" s="191" t="n">
        <f aca="false">ROUND(I137*H137,2)</f>
        <v>0</v>
      </c>
      <c r="K137" s="187" t="s">
        <v>789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6</v>
      </c>
      <c r="AT137" s="11" t="s">
        <v>136</v>
      </c>
      <c r="AU137" s="11" t="s">
        <v>141</v>
      </c>
      <c r="AY137" s="11" t="s">
        <v>133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56</v>
      </c>
      <c r="BM137" s="11" t="s">
        <v>886</v>
      </c>
    </row>
    <row r="138" s="169" customFormat="true" ht="37.35" hidden="false" customHeight="true" outlineLevel="0" collapsed="false">
      <c r="B138" s="170"/>
      <c r="D138" s="171" t="s">
        <v>75</v>
      </c>
      <c r="E138" s="172" t="s">
        <v>147</v>
      </c>
      <c r="F138" s="172" t="s">
        <v>148</v>
      </c>
      <c r="I138" s="173"/>
      <c r="J138" s="174" t="n">
        <f aca="false">BK138</f>
        <v>0</v>
      </c>
      <c r="L138" s="170"/>
      <c r="M138" s="175"/>
      <c r="N138" s="176"/>
      <c r="O138" s="176"/>
      <c r="P138" s="177" t="n">
        <f aca="false">P139+P144+P150+P160+P184+P194+P207+P220+P235+P238+P240</f>
        <v>0</v>
      </c>
      <c r="Q138" s="176"/>
      <c r="R138" s="177" t="n">
        <f aca="false">R139+R144+R150+R160+R184+R194+R207+R220+R235+R238+R240</f>
        <v>3.75761978</v>
      </c>
      <c r="S138" s="176"/>
      <c r="T138" s="178" t="n">
        <f aca="false">T139+T144+T150+T160+T184+T194+T207+T220+T235+T238+T240</f>
        <v>0.2635</v>
      </c>
      <c r="AR138" s="171" t="s">
        <v>141</v>
      </c>
      <c r="AT138" s="179" t="s">
        <v>75</v>
      </c>
      <c r="AU138" s="179" t="s">
        <v>76</v>
      </c>
      <c r="AY138" s="171" t="s">
        <v>133</v>
      </c>
      <c r="BK138" s="180" t="n">
        <f aca="false">BK139+BK144+BK150+BK160+BK184+BK194+BK207+BK220+BK235+BK238+BK240</f>
        <v>0</v>
      </c>
    </row>
    <row r="139" s="169" customFormat="true" ht="19.9" hidden="false" customHeight="true" outlineLevel="0" collapsed="false">
      <c r="B139" s="170"/>
      <c r="D139" s="181" t="s">
        <v>75</v>
      </c>
      <c r="E139" s="182" t="s">
        <v>887</v>
      </c>
      <c r="F139" s="182" t="s">
        <v>888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143)</f>
        <v>0</v>
      </c>
      <c r="Q139" s="176"/>
      <c r="R139" s="177" t="n">
        <f aca="false">SUM(R140:R143)</f>
        <v>0.0853017</v>
      </c>
      <c r="S139" s="176"/>
      <c r="T139" s="178" t="n">
        <f aca="false">SUM(T140:T143)</f>
        <v>0</v>
      </c>
      <c r="AR139" s="171" t="s">
        <v>141</v>
      </c>
      <c r="AT139" s="179" t="s">
        <v>75</v>
      </c>
      <c r="AU139" s="179" t="s">
        <v>23</v>
      </c>
      <c r="AY139" s="171" t="s">
        <v>133</v>
      </c>
      <c r="BK139" s="180" t="n">
        <f aca="false">SUM(BK140:BK143)</f>
        <v>0</v>
      </c>
    </row>
    <row r="140" s="30" customFormat="true" ht="22.5" hidden="false" customHeight="true" outlineLevel="0" collapsed="false">
      <c r="B140" s="184"/>
      <c r="C140" s="185" t="s">
        <v>889</v>
      </c>
      <c r="D140" s="185" t="s">
        <v>136</v>
      </c>
      <c r="E140" s="186" t="s">
        <v>890</v>
      </c>
      <c r="F140" s="187" t="s">
        <v>891</v>
      </c>
      <c r="G140" s="188" t="s">
        <v>506</v>
      </c>
      <c r="H140" s="189" t="n">
        <v>5.94</v>
      </c>
      <c r="I140" s="190"/>
      <c r="J140" s="191" t="n">
        <f aca="false">ROUND(I140*H140,2)</f>
        <v>0</v>
      </c>
      <c r="K140" s="187"/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.00458</v>
      </c>
      <c r="R140" s="194" t="n">
        <f aca="false">Q140*H140</f>
        <v>0.0272052</v>
      </c>
      <c r="S140" s="194" t="n">
        <v>0</v>
      </c>
      <c r="T140" s="195" t="n">
        <f aca="false">S140*H140</f>
        <v>0</v>
      </c>
      <c r="AR140" s="11" t="s">
        <v>145</v>
      </c>
      <c r="AT140" s="11" t="s">
        <v>136</v>
      </c>
      <c r="AU140" s="11" t="s">
        <v>141</v>
      </c>
      <c r="AY140" s="11" t="s">
        <v>13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45</v>
      </c>
      <c r="BM140" s="11" t="s">
        <v>892</v>
      </c>
    </row>
    <row r="141" s="30" customFormat="true" ht="22.5" hidden="false" customHeight="true" outlineLevel="0" collapsed="false">
      <c r="B141" s="184"/>
      <c r="C141" s="185" t="s">
        <v>260</v>
      </c>
      <c r="D141" s="185" t="s">
        <v>136</v>
      </c>
      <c r="E141" s="186" t="s">
        <v>893</v>
      </c>
      <c r="F141" s="187" t="s">
        <v>894</v>
      </c>
      <c r="G141" s="188" t="s">
        <v>506</v>
      </c>
      <c r="H141" s="189" t="n">
        <v>11.55</v>
      </c>
      <c r="I141" s="190"/>
      <c r="J141" s="191" t="n">
        <f aca="false">ROUND(I141*H141,2)</f>
        <v>0</v>
      </c>
      <c r="K141" s="187"/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.00503</v>
      </c>
      <c r="R141" s="194" t="n">
        <f aca="false">Q141*H141</f>
        <v>0.0580965</v>
      </c>
      <c r="S141" s="194" t="n">
        <v>0</v>
      </c>
      <c r="T141" s="195" t="n">
        <f aca="false">S141*H141</f>
        <v>0</v>
      </c>
      <c r="AR141" s="11" t="s">
        <v>145</v>
      </c>
      <c r="AT141" s="11" t="s">
        <v>136</v>
      </c>
      <c r="AU141" s="11" t="s">
        <v>141</v>
      </c>
      <c r="AY141" s="11" t="s">
        <v>133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41</v>
      </c>
      <c r="BK141" s="196" t="n">
        <f aca="false">ROUND(I141*H141,2)</f>
        <v>0</v>
      </c>
      <c r="BL141" s="11" t="s">
        <v>145</v>
      </c>
      <c r="BM141" s="11" t="s">
        <v>895</v>
      </c>
    </row>
    <row r="142" s="30" customFormat="true" ht="22.5" hidden="false" customHeight="true" outlineLevel="0" collapsed="false">
      <c r="B142" s="184"/>
      <c r="C142" s="185" t="s">
        <v>267</v>
      </c>
      <c r="D142" s="185" t="s">
        <v>136</v>
      </c>
      <c r="E142" s="186" t="s">
        <v>896</v>
      </c>
      <c r="F142" s="187" t="s">
        <v>897</v>
      </c>
      <c r="G142" s="188" t="s">
        <v>163</v>
      </c>
      <c r="H142" s="189" t="n">
        <v>0.425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45</v>
      </c>
      <c r="AT142" s="11" t="s">
        <v>136</v>
      </c>
      <c r="AU142" s="11" t="s">
        <v>141</v>
      </c>
      <c r="AY142" s="11" t="s">
        <v>133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41</v>
      </c>
      <c r="BK142" s="196" t="n">
        <f aca="false">ROUND(I142*H142,2)</f>
        <v>0</v>
      </c>
      <c r="BL142" s="11" t="s">
        <v>145</v>
      </c>
      <c r="BM142" s="11" t="s">
        <v>898</v>
      </c>
    </row>
    <row r="143" s="213" customFormat="true" ht="13.5" hidden="false" customHeight="false" outlineLevel="0" collapsed="false">
      <c r="B143" s="214"/>
      <c r="D143" s="224" t="s">
        <v>806</v>
      </c>
      <c r="F143" s="225" t="s">
        <v>899</v>
      </c>
      <c r="H143" s="226" t="n">
        <v>0.425</v>
      </c>
      <c r="I143" s="219"/>
      <c r="L143" s="214"/>
      <c r="M143" s="220"/>
      <c r="N143" s="221"/>
      <c r="O143" s="221"/>
      <c r="P143" s="221"/>
      <c r="Q143" s="221"/>
      <c r="R143" s="221"/>
      <c r="S143" s="221"/>
      <c r="T143" s="222"/>
      <c r="AT143" s="223" t="s">
        <v>806</v>
      </c>
      <c r="AU143" s="223" t="s">
        <v>141</v>
      </c>
      <c r="AV143" s="213" t="s">
        <v>141</v>
      </c>
      <c r="AW143" s="213" t="s">
        <v>6</v>
      </c>
      <c r="AX143" s="213" t="s">
        <v>23</v>
      </c>
      <c r="AY143" s="223" t="s">
        <v>133</v>
      </c>
    </row>
    <row r="144" s="169" customFormat="true" ht="29.85" hidden="false" customHeight="true" outlineLevel="0" collapsed="false">
      <c r="B144" s="170"/>
      <c r="D144" s="181" t="s">
        <v>75</v>
      </c>
      <c r="E144" s="182" t="s">
        <v>900</v>
      </c>
      <c r="F144" s="182" t="s">
        <v>901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49)</f>
        <v>0</v>
      </c>
      <c r="Q144" s="176"/>
      <c r="R144" s="177" t="n">
        <f aca="false">SUM(R145:R149)</f>
        <v>0.18937488</v>
      </c>
      <c r="S144" s="176"/>
      <c r="T144" s="178" t="n">
        <f aca="false">SUM(T145:T149)</f>
        <v>0.0558</v>
      </c>
      <c r="AR144" s="171" t="s">
        <v>141</v>
      </c>
      <c r="AT144" s="179" t="s">
        <v>75</v>
      </c>
      <c r="AU144" s="179" t="s">
        <v>23</v>
      </c>
      <c r="AY144" s="171" t="s">
        <v>133</v>
      </c>
      <c r="BK144" s="180" t="n">
        <f aca="false">SUM(BK145:BK149)</f>
        <v>0</v>
      </c>
    </row>
    <row r="145" s="30" customFormat="true" ht="31.5" hidden="false" customHeight="true" outlineLevel="0" collapsed="false">
      <c r="B145" s="184"/>
      <c r="C145" s="185" t="s">
        <v>902</v>
      </c>
      <c r="D145" s="185" t="s">
        <v>136</v>
      </c>
      <c r="E145" s="186" t="s">
        <v>903</v>
      </c>
      <c r="F145" s="187" t="s">
        <v>904</v>
      </c>
      <c r="G145" s="188" t="s">
        <v>506</v>
      </c>
      <c r="H145" s="189" t="n">
        <v>6.006</v>
      </c>
      <c r="I145" s="190"/>
      <c r="J145" s="191" t="n">
        <f aca="false">ROUND(I145*H145,2)</f>
        <v>0</v>
      </c>
      <c r="K145" s="187" t="s">
        <v>789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.01574</v>
      </c>
      <c r="R145" s="194" t="n">
        <f aca="false">Q145*H145</f>
        <v>0.09453444</v>
      </c>
      <c r="S145" s="194" t="n">
        <v>0</v>
      </c>
      <c r="T145" s="195" t="n">
        <f aca="false">S145*H145</f>
        <v>0</v>
      </c>
      <c r="AR145" s="11" t="s">
        <v>145</v>
      </c>
      <c r="AT145" s="11" t="s">
        <v>136</v>
      </c>
      <c r="AU145" s="11" t="s">
        <v>141</v>
      </c>
      <c r="AY145" s="11" t="s">
        <v>13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45</v>
      </c>
      <c r="BM145" s="11" t="s">
        <v>905</v>
      </c>
    </row>
    <row r="146" s="213" customFormat="true" ht="13.5" hidden="false" customHeight="false" outlineLevel="0" collapsed="false">
      <c r="B146" s="214"/>
      <c r="D146" s="215" t="s">
        <v>806</v>
      </c>
      <c r="E146" s="216"/>
      <c r="F146" s="217" t="s">
        <v>906</v>
      </c>
      <c r="H146" s="218" t="n">
        <v>6.006</v>
      </c>
      <c r="I146" s="219"/>
      <c r="L146" s="214"/>
      <c r="M146" s="220"/>
      <c r="N146" s="221"/>
      <c r="O146" s="221"/>
      <c r="P146" s="221"/>
      <c r="Q146" s="221"/>
      <c r="R146" s="221"/>
      <c r="S146" s="221"/>
      <c r="T146" s="222"/>
      <c r="AT146" s="223" t="s">
        <v>806</v>
      </c>
      <c r="AU146" s="223" t="s">
        <v>141</v>
      </c>
      <c r="AV146" s="213" t="s">
        <v>141</v>
      </c>
      <c r="AW146" s="213" t="s">
        <v>40</v>
      </c>
      <c r="AX146" s="213" t="s">
        <v>23</v>
      </c>
      <c r="AY146" s="223" t="s">
        <v>133</v>
      </c>
    </row>
    <row r="147" s="30" customFormat="true" ht="31.5" hidden="false" customHeight="true" outlineLevel="0" collapsed="false">
      <c r="B147" s="184"/>
      <c r="C147" s="185" t="s">
        <v>907</v>
      </c>
      <c r="D147" s="185" t="s">
        <v>136</v>
      </c>
      <c r="E147" s="186" t="s">
        <v>908</v>
      </c>
      <c r="F147" s="187" t="s">
        <v>909</v>
      </c>
      <c r="G147" s="188" t="s">
        <v>506</v>
      </c>
      <c r="H147" s="189" t="n">
        <v>6.006</v>
      </c>
      <c r="I147" s="190"/>
      <c r="J147" s="191" t="n">
        <f aca="false">ROUND(I147*H147,2)</f>
        <v>0</v>
      </c>
      <c r="K147" s="187"/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.01574</v>
      </c>
      <c r="R147" s="194" t="n">
        <f aca="false">Q147*H147</f>
        <v>0.09453444</v>
      </c>
      <c r="S147" s="194" t="n">
        <v>0</v>
      </c>
      <c r="T147" s="195" t="n">
        <f aca="false">S147*H147</f>
        <v>0</v>
      </c>
      <c r="AR147" s="11" t="s">
        <v>145</v>
      </c>
      <c r="AT147" s="11" t="s">
        <v>136</v>
      </c>
      <c r="AU147" s="11" t="s">
        <v>141</v>
      </c>
      <c r="AY147" s="11" t="s">
        <v>133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41</v>
      </c>
      <c r="BK147" s="196" t="n">
        <f aca="false">ROUND(I147*H147,2)</f>
        <v>0</v>
      </c>
      <c r="BL147" s="11" t="s">
        <v>145</v>
      </c>
      <c r="BM147" s="11" t="s">
        <v>910</v>
      </c>
    </row>
    <row r="148" s="213" customFormat="true" ht="13.5" hidden="false" customHeight="false" outlineLevel="0" collapsed="false">
      <c r="B148" s="214"/>
      <c r="D148" s="215" t="s">
        <v>806</v>
      </c>
      <c r="E148" s="216"/>
      <c r="F148" s="217" t="s">
        <v>906</v>
      </c>
      <c r="H148" s="218" t="n">
        <v>6.006</v>
      </c>
      <c r="I148" s="219"/>
      <c r="L148" s="214"/>
      <c r="M148" s="220"/>
      <c r="N148" s="221"/>
      <c r="O148" s="221"/>
      <c r="P148" s="221"/>
      <c r="Q148" s="221"/>
      <c r="R148" s="221"/>
      <c r="S148" s="221"/>
      <c r="T148" s="222"/>
      <c r="AT148" s="223" t="s">
        <v>806</v>
      </c>
      <c r="AU148" s="223" t="s">
        <v>141</v>
      </c>
      <c r="AV148" s="213" t="s">
        <v>141</v>
      </c>
      <c r="AW148" s="213" t="s">
        <v>40</v>
      </c>
      <c r="AX148" s="213" t="s">
        <v>23</v>
      </c>
      <c r="AY148" s="223" t="s">
        <v>133</v>
      </c>
    </row>
    <row r="149" s="30" customFormat="true" ht="22.5" hidden="false" customHeight="true" outlineLevel="0" collapsed="false">
      <c r="B149" s="184"/>
      <c r="C149" s="185" t="s">
        <v>271</v>
      </c>
      <c r="D149" s="185" t="s">
        <v>136</v>
      </c>
      <c r="E149" s="186" t="s">
        <v>911</v>
      </c>
      <c r="F149" s="187" t="s">
        <v>912</v>
      </c>
      <c r="G149" s="188" t="s">
        <v>506</v>
      </c>
      <c r="H149" s="189" t="n">
        <v>1.8</v>
      </c>
      <c r="I149" s="190"/>
      <c r="J149" s="191" t="n">
        <f aca="false">ROUND(I149*H149,2)</f>
        <v>0</v>
      </c>
      <c r="K149" s="187"/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.00017</v>
      </c>
      <c r="R149" s="194" t="n">
        <f aca="false">Q149*H149</f>
        <v>0.000306</v>
      </c>
      <c r="S149" s="194" t="n">
        <v>0.031</v>
      </c>
      <c r="T149" s="195" t="n">
        <f aca="false">S149*H149</f>
        <v>0.0558</v>
      </c>
      <c r="AR149" s="11" t="s">
        <v>145</v>
      </c>
      <c r="AT149" s="11" t="s">
        <v>136</v>
      </c>
      <c r="AU149" s="11" t="s">
        <v>141</v>
      </c>
      <c r="AY149" s="11" t="s">
        <v>13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1</v>
      </c>
      <c r="BK149" s="196" t="n">
        <f aca="false">ROUND(I149*H149,2)</f>
        <v>0</v>
      </c>
      <c r="BL149" s="11" t="s">
        <v>145</v>
      </c>
      <c r="BM149" s="11" t="s">
        <v>913</v>
      </c>
    </row>
    <row r="150" s="169" customFormat="true" ht="29.85" hidden="false" customHeight="true" outlineLevel="0" collapsed="false">
      <c r="B150" s="170"/>
      <c r="D150" s="181" t="s">
        <v>75</v>
      </c>
      <c r="E150" s="182" t="s">
        <v>914</v>
      </c>
      <c r="F150" s="182" t="s">
        <v>915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59)</f>
        <v>0</v>
      </c>
      <c r="Q150" s="176"/>
      <c r="R150" s="177" t="n">
        <f aca="false">SUM(R151:R159)</f>
        <v>1.2707784</v>
      </c>
      <c r="S150" s="176"/>
      <c r="T150" s="178" t="n">
        <f aca="false">SUM(T151:T159)</f>
        <v>0</v>
      </c>
      <c r="AR150" s="171" t="s">
        <v>141</v>
      </c>
      <c r="AT150" s="179" t="s">
        <v>75</v>
      </c>
      <c r="AU150" s="179" t="s">
        <v>23</v>
      </c>
      <c r="AY150" s="171" t="s">
        <v>133</v>
      </c>
      <c r="BK150" s="180" t="n">
        <f aca="false">SUM(BK151:BK159)</f>
        <v>0</v>
      </c>
    </row>
    <row r="151" s="30" customFormat="true" ht="22.5" hidden="false" customHeight="true" outlineLevel="0" collapsed="false">
      <c r="B151" s="184"/>
      <c r="C151" s="185" t="s">
        <v>211</v>
      </c>
      <c r="D151" s="185" t="s">
        <v>136</v>
      </c>
      <c r="E151" s="186" t="s">
        <v>916</v>
      </c>
      <c r="F151" s="187" t="s">
        <v>917</v>
      </c>
      <c r="G151" s="188" t="s">
        <v>506</v>
      </c>
      <c r="H151" s="189" t="n">
        <v>4.63</v>
      </c>
      <c r="I151" s="190"/>
      <c r="J151" s="191" t="n">
        <f aca="false">ROUND(I151*H151,2)</f>
        <v>0</v>
      </c>
      <c r="K151" s="187"/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3128</v>
      </c>
      <c r="R151" s="194" t="n">
        <f aca="false">Q151*H151</f>
        <v>0.1448264</v>
      </c>
      <c r="S151" s="194" t="n">
        <v>0</v>
      </c>
      <c r="T151" s="195" t="n">
        <f aca="false">S151*H151</f>
        <v>0</v>
      </c>
      <c r="AR151" s="11" t="s">
        <v>145</v>
      </c>
      <c r="AT151" s="11" t="s">
        <v>136</v>
      </c>
      <c r="AU151" s="11" t="s">
        <v>141</v>
      </c>
      <c r="AY151" s="11" t="s">
        <v>133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41</v>
      </c>
      <c r="BK151" s="196" t="n">
        <f aca="false">ROUND(I151*H151,2)</f>
        <v>0</v>
      </c>
      <c r="BL151" s="11" t="s">
        <v>145</v>
      </c>
      <c r="BM151" s="11" t="s">
        <v>918</v>
      </c>
    </row>
    <row r="152" s="30" customFormat="true" ht="22.5" hidden="false" customHeight="true" outlineLevel="0" collapsed="false">
      <c r="B152" s="184"/>
      <c r="C152" s="185" t="s">
        <v>278</v>
      </c>
      <c r="D152" s="185" t="s">
        <v>136</v>
      </c>
      <c r="E152" s="186" t="s">
        <v>919</v>
      </c>
      <c r="F152" s="187" t="s">
        <v>920</v>
      </c>
      <c r="G152" s="188" t="s">
        <v>506</v>
      </c>
      <c r="H152" s="189" t="n">
        <v>16.53</v>
      </c>
      <c r="I152" s="190"/>
      <c r="J152" s="191" t="n">
        <f aca="false">ROUND(I152*H152,2)</f>
        <v>0</v>
      </c>
      <c r="K152" s="187"/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.0282</v>
      </c>
      <c r="R152" s="194" t="n">
        <f aca="false">Q152*H152</f>
        <v>0.466146</v>
      </c>
      <c r="S152" s="194" t="n">
        <v>0</v>
      </c>
      <c r="T152" s="195" t="n">
        <f aca="false">S152*H152</f>
        <v>0</v>
      </c>
      <c r="AR152" s="11" t="s">
        <v>145</v>
      </c>
      <c r="AT152" s="11" t="s">
        <v>136</v>
      </c>
      <c r="AU152" s="11" t="s">
        <v>141</v>
      </c>
      <c r="AY152" s="11" t="s">
        <v>133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41</v>
      </c>
      <c r="BK152" s="196" t="n">
        <f aca="false">ROUND(I152*H152,2)</f>
        <v>0</v>
      </c>
      <c r="BL152" s="11" t="s">
        <v>145</v>
      </c>
      <c r="BM152" s="11" t="s">
        <v>921</v>
      </c>
    </row>
    <row r="153" s="213" customFormat="true" ht="13.5" hidden="false" customHeight="false" outlineLevel="0" collapsed="false">
      <c r="B153" s="214"/>
      <c r="D153" s="215" t="s">
        <v>806</v>
      </c>
      <c r="E153" s="216"/>
      <c r="F153" s="217" t="s">
        <v>922</v>
      </c>
      <c r="H153" s="218" t="n">
        <v>16.53</v>
      </c>
      <c r="I153" s="219"/>
      <c r="L153" s="214"/>
      <c r="M153" s="220"/>
      <c r="N153" s="221"/>
      <c r="O153" s="221"/>
      <c r="P153" s="221"/>
      <c r="Q153" s="221"/>
      <c r="R153" s="221"/>
      <c r="S153" s="221"/>
      <c r="T153" s="222"/>
      <c r="AT153" s="223" t="s">
        <v>806</v>
      </c>
      <c r="AU153" s="223" t="s">
        <v>141</v>
      </c>
      <c r="AV153" s="213" t="s">
        <v>141</v>
      </c>
      <c r="AW153" s="213" t="s">
        <v>40</v>
      </c>
      <c r="AX153" s="213" t="s">
        <v>23</v>
      </c>
      <c r="AY153" s="223" t="s">
        <v>133</v>
      </c>
    </row>
    <row r="154" s="30" customFormat="true" ht="31.5" hidden="false" customHeight="true" outlineLevel="0" collapsed="false">
      <c r="B154" s="184"/>
      <c r="C154" s="185" t="s">
        <v>659</v>
      </c>
      <c r="D154" s="185" t="s">
        <v>136</v>
      </c>
      <c r="E154" s="186" t="s">
        <v>923</v>
      </c>
      <c r="F154" s="187" t="s">
        <v>924</v>
      </c>
      <c r="G154" s="188" t="s">
        <v>506</v>
      </c>
      <c r="H154" s="189" t="n">
        <v>18.7</v>
      </c>
      <c r="I154" s="190"/>
      <c r="J154" s="191" t="n">
        <f aca="false">ROUND(I154*H154,2)</f>
        <v>0</v>
      </c>
      <c r="K154" s="187"/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.02883</v>
      </c>
      <c r="R154" s="194" t="n">
        <f aca="false">Q154*H154</f>
        <v>0.539121</v>
      </c>
      <c r="S154" s="194" t="n">
        <v>0</v>
      </c>
      <c r="T154" s="195" t="n">
        <f aca="false">S154*H154</f>
        <v>0</v>
      </c>
      <c r="AR154" s="11" t="s">
        <v>145</v>
      </c>
      <c r="AT154" s="11" t="s">
        <v>136</v>
      </c>
      <c r="AU154" s="11" t="s">
        <v>141</v>
      </c>
      <c r="AY154" s="11" t="s">
        <v>133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41</v>
      </c>
      <c r="BK154" s="196" t="n">
        <f aca="false">ROUND(I154*H154,2)</f>
        <v>0</v>
      </c>
      <c r="BL154" s="11" t="s">
        <v>145</v>
      </c>
      <c r="BM154" s="11" t="s">
        <v>925</v>
      </c>
    </row>
    <row r="155" s="30" customFormat="true" ht="22.5" hidden="false" customHeight="true" outlineLevel="0" collapsed="false">
      <c r="B155" s="184"/>
      <c r="C155" s="185" t="s">
        <v>407</v>
      </c>
      <c r="D155" s="185" t="s">
        <v>136</v>
      </c>
      <c r="E155" s="186" t="s">
        <v>926</v>
      </c>
      <c r="F155" s="187" t="s">
        <v>927</v>
      </c>
      <c r="G155" s="188" t="s">
        <v>506</v>
      </c>
      <c r="H155" s="189" t="n">
        <v>9.02</v>
      </c>
      <c r="I155" s="190"/>
      <c r="J155" s="191" t="n">
        <f aca="false">ROUND(I155*H155,2)</f>
        <v>0</v>
      </c>
      <c r="K155" s="187"/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.01325</v>
      </c>
      <c r="R155" s="194" t="n">
        <f aca="false">Q155*H155</f>
        <v>0.119515</v>
      </c>
      <c r="S155" s="194" t="n">
        <v>0</v>
      </c>
      <c r="T155" s="195" t="n">
        <f aca="false">S155*H155</f>
        <v>0</v>
      </c>
      <c r="AR155" s="11" t="s">
        <v>145</v>
      </c>
      <c r="AT155" s="11" t="s">
        <v>136</v>
      </c>
      <c r="AU155" s="11" t="s">
        <v>141</v>
      </c>
      <c r="AY155" s="11" t="s">
        <v>13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41</v>
      </c>
      <c r="BK155" s="196" t="n">
        <f aca="false">ROUND(I155*H155,2)</f>
        <v>0</v>
      </c>
      <c r="BL155" s="11" t="s">
        <v>145</v>
      </c>
      <c r="BM155" s="11" t="s">
        <v>928</v>
      </c>
    </row>
    <row r="156" s="30" customFormat="true" ht="22.5" hidden="false" customHeight="true" outlineLevel="0" collapsed="false">
      <c r="B156" s="184"/>
      <c r="C156" s="185" t="s">
        <v>284</v>
      </c>
      <c r="D156" s="185" t="s">
        <v>136</v>
      </c>
      <c r="E156" s="186" t="s">
        <v>929</v>
      </c>
      <c r="F156" s="187" t="s">
        <v>930</v>
      </c>
      <c r="G156" s="188" t="s">
        <v>154</v>
      </c>
      <c r="H156" s="189" t="n">
        <v>1</v>
      </c>
      <c r="I156" s="190"/>
      <c r="J156" s="191" t="n">
        <f aca="false">ROUND(I156*H156,2)</f>
        <v>0</v>
      </c>
      <c r="K156" s="187"/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7E-005</v>
      </c>
      <c r="R156" s="194" t="n">
        <f aca="false">Q156*H156</f>
        <v>7E-005</v>
      </c>
      <c r="S156" s="194" t="n">
        <v>0</v>
      </c>
      <c r="T156" s="195" t="n">
        <f aca="false">S156*H156</f>
        <v>0</v>
      </c>
      <c r="AR156" s="11" t="s">
        <v>145</v>
      </c>
      <c r="AT156" s="11" t="s">
        <v>136</v>
      </c>
      <c r="AU156" s="11" t="s">
        <v>141</v>
      </c>
      <c r="AY156" s="11" t="s">
        <v>133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141</v>
      </c>
      <c r="BK156" s="196" t="n">
        <f aca="false">ROUND(I156*H156,2)</f>
        <v>0</v>
      </c>
      <c r="BL156" s="11" t="s">
        <v>145</v>
      </c>
      <c r="BM156" s="11" t="s">
        <v>931</v>
      </c>
    </row>
    <row r="157" s="30" customFormat="true" ht="22.5" hidden="false" customHeight="true" outlineLevel="0" collapsed="false">
      <c r="B157" s="184"/>
      <c r="C157" s="197" t="s">
        <v>423</v>
      </c>
      <c r="D157" s="197" t="s">
        <v>208</v>
      </c>
      <c r="E157" s="198" t="s">
        <v>932</v>
      </c>
      <c r="F157" s="199" t="s">
        <v>933</v>
      </c>
      <c r="G157" s="200" t="s">
        <v>154</v>
      </c>
      <c r="H157" s="201" t="n">
        <v>1</v>
      </c>
      <c r="I157" s="202"/>
      <c r="J157" s="203" t="n">
        <f aca="false">ROUND(I157*H157,2)</f>
        <v>0</v>
      </c>
      <c r="K157" s="199"/>
      <c r="L157" s="204"/>
      <c r="M157" s="205"/>
      <c r="N157" s="206" t="s">
        <v>48</v>
      </c>
      <c r="O157" s="32"/>
      <c r="P157" s="194" t="n">
        <f aca="false">O157*H157</f>
        <v>0</v>
      </c>
      <c r="Q157" s="194" t="n">
        <v>0.0011</v>
      </c>
      <c r="R157" s="194" t="n">
        <f aca="false">Q157*H157</f>
        <v>0.0011</v>
      </c>
      <c r="S157" s="194" t="n">
        <v>0</v>
      </c>
      <c r="T157" s="195" t="n">
        <f aca="false">S157*H157</f>
        <v>0</v>
      </c>
      <c r="AR157" s="11" t="s">
        <v>211</v>
      </c>
      <c r="AT157" s="11" t="s">
        <v>208</v>
      </c>
      <c r="AU157" s="11" t="s">
        <v>141</v>
      </c>
      <c r="AY157" s="11" t="s">
        <v>133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41</v>
      </c>
      <c r="BK157" s="196" t="n">
        <f aca="false">ROUND(I157*H157,2)</f>
        <v>0</v>
      </c>
      <c r="BL157" s="11" t="s">
        <v>145</v>
      </c>
      <c r="BM157" s="11" t="s">
        <v>934</v>
      </c>
    </row>
    <row r="158" s="30" customFormat="true" ht="22.5" hidden="false" customHeight="true" outlineLevel="0" collapsed="false">
      <c r="B158" s="184"/>
      <c r="C158" s="185" t="s">
        <v>180</v>
      </c>
      <c r="D158" s="185" t="s">
        <v>136</v>
      </c>
      <c r="E158" s="186" t="s">
        <v>935</v>
      </c>
      <c r="F158" s="187" t="s">
        <v>936</v>
      </c>
      <c r="G158" s="188" t="s">
        <v>163</v>
      </c>
      <c r="H158" s="189" t="n">
        <v>1.907</v>
      </c>
      <c r="I158" s="190"/>
      <c r="J158" s="191" t="n">
        <f aca="false">ROUND(I158*H158,2)</f>
        <v>0</v>
      </c>
      <c r="K158" s="187"/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5</v>
      </c>
      <c r="AT158" s="11" t="s">
        <v>136</v>
      </c>
      <c r="AU158" s="11" t="s">
        <v>141</v>
      </c>
      <c r="AY158" s="11" t="s">
        <v>133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41</v>
      </c>
      <c r="BK158" s="196" t="n">
        <f aca="false">ROUND(I158*H158,2)</f>
        <v>0</v>
      </c>
      <c r="BL158" s="11" t="s">
        <v>145</v>
      </c>
      <c r="BM158" s="11" t="s">
        <v>937</v>
      </c>
    </row>
    <row r="159" s="213" customFormat="true" ht="13.5" hidden="false" customHeight="false" outlineLevel="0" collapsed="false">
      <c r="B159" s="214"/>
      <c r="D159" s="224" t="s">
        <v>806</v>
      </c>
      <c r="F159" s="225" t="s">
        <v>938</v>
      </c>
      <c r="H159" s="226" t="n">
        <v>1.907</v>
      </c>
      <c r="I159" s="219"/>
      <c r="L159" s="214"/>
      <c r="M159" s="220"/>
      <c r="N159" s="221"/>
      <c r="O159" s="221"/>
      <c r="P159" s="221"/>
      <c r="Q159" s="221"/>
      <c r="R159" s="221"/>
      <c r="S159" s="221"/>
      <c r="T159" s="222"/>
      <c r="AT159" s="223" t="s">
        <v>806</v>
      </c>
      <c r="AU159" s="223" t="s">
        <v>141</v>
      </c>
      <c r="AV159" s="213" t="s">
        <v>141</v>
      </c>
      <c r="AW159" s="213" t="s">
        <v>6</v>
      </c>
      <c r="AX159" s="213" t="s">
        <v>23</v>
      </c>
      <c r="AY159" s="223" t="s">
        <v>133</v>
      </c>
    </row>
    <row r="160" s="169" customFormat="true" ht="29.85" hidden="false" customHeight="true" outlineLevel="0" collapsed="false">
      <c r="B160" s="170"/>
      <c r="D160" s="181" t="s">
        <v>75</v>
      </c>
      <c r="E160" s="182" t="s">
        <v>939</v>
      </c>
      <c r="F160" s="182" t="s">
        <v>940</v>
      </c>
      <c r="I160" s="173"/>
      <c r="J160" s="183" t="n">
        <f aca="false">BK160</f>
        <v>0</v>
      </c>
      <c r="L160" s="170"/>
      <c r="M160" s="175"/>
      <c r="N160" s="176"/>
      <c r="O160" s="176"/>
      <c r="P160" s="177" t="n">
        <f aca="false">SUM(P161:P183)</f>
        <v>0</v>
      </c>
      <c r="Q160" s="176"/>
      <c r="R160" s="177" t="n">
        <f aca="false">SUM(R161:R183)</f>
        <v>0.5</v>
      </c>
      <c r="S160" s="176"/>
      <c r="T160" s="178" t="n">
        <f aca="false">SUM(T161:T183)</f>
        <v>0.1132</v>
      </c>
      <c r="AR160" s="171" t="s">
        <v>141</v>
      </c>
      <c r="AT160" s="179" t="s">
        <v>75</v>
      </c>
      <c r="AU160" s="179" t="s">
        <v>23</v>
      </c>
      <c r="AY160" s="171" t="s">
        <v>133</v>
      </c>
      <c r="BK160" s="180" t="n">
        <f aca="false">SUM(BK161:BK183)</f>
        <v>0</v>
      </c>
    </row>
    <row r="161" s="30" customFormat="true" ht="31.5" hidden="false" customHeight="true" outlineLevel="0" collapsed="false">
      <c r="B161" s="184"/>
      <c r="C161" s="185" t="s">
        <v>941</v>
      </c>
      <c r="D161" s="185" t="s">
        <v>136</v>
      </c>
      <c r="E161" s="186" t="s">
        <v>942</v>
      </c>
      <c r="F161" s="187" t="s">
        <v>943</v>
      </c>
      <c r="G161" s="188" t="s">
        <v>154</v>
      </c>
      <c r="H161" s="189" t="n">
        <v>8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5</v>
      </c>
      <c r="AT161" s="11" t="s">
        <v>136</v>
      </c>
      <c r="AU161" s="11" t="s">
        <v>141</v>
      </c>
      <c r="AY161" s="11" t="s">
        <v>133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141</v>
      </c>
      <c r="BK161" s="196" t="n">
        <f aca="false">ROUND(I161*H161,2)</f>
        <v>0</v>
      </c>
      <c r="BL161" s="11" t="s">
        <v>145</v>
      </c>
      <c r="BM161" s="11" t="s">
        <v>944</v>
      </c>
    </row>
    <row r="162" s="30" customFormat="true" ht="22.5" hidden="false" customHeight="true" outlineLevel="0" collapsed="false">
      <c r="B162" s="184"/>
      <c r="C162" s="197" t="s">
        <v>945</v>
      </c>
      <c r="D162" s="197" t="s">
        <v>208</v>
      </c>
      <c r="E162" s="198" t="s">
        <v>946</v>
      </c>
      <c r="F162" s="199" t="s">
        <v>947</v>
      </c>
      <c r="G162" s="200" t="s">
        <v>154</v>
      </c>
      <c r="H162" s="201" t="n">
        <v>8</v>
      </c>
      <c r="I162" s="202"/>
      <c r="J162" s="203" t="n">
        <f aca="false">ROUND(I162*H162,2)</f>
        <v>0</v>
      </c>
      <c r="K162" s="199"/>
      <c r="L162" s="204"/>
      <c r="M162" s="205"/>
      <c r="N162" s="206" t="s">
        <v>48</v>
      </c>
      <c r="O162" s="32"/>
      <c r="P162" s="194" t="n">
        <f aca="false">O162*H162</f>
        <v>0</v>
      </c>
      <c r="Q162" s="194" t="n">
        <v>0.014</v>
      </c>
      <c r="R162" s="194" t="n">
        <f aca="false">Q162*H162</f>
        <v>0.112</v>
      </c>
      <c r="S162" s="194" t="n">
        <v>0</v>
      </c>
      <c r="T162" s="195" t="n">
        <f aca="false">S162*H162</f>
        <v>0</v>
      </c>
      <c r="AR162" s="11" t="s">
        <v>211</v>
      </c>
      <c r="AT162" s="11" t="s">
        <v>208</v>
      </c>
      <c r="AU162" s="11" t="s">
        <v>141</v>
      </c>
      <c r="AY162" s="11" t="s">
        <v>133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41</v>
      </c>
      <c r="BK162" s="196" t="n">
        <f aca="false">ROUND(I162*H162,2)</f>
        <v>0</v>
      </c>
      <c r="BL162" s="11" t="s">
        <v>145</v>
      </c>
      <c r="BM162" s="11" t="s">
        <v>948</v>
      </c>
    </row>
    <row r="163" s="30" customFormat="true" ht="22.5" hidden="false" customHeight="true" outlineLevel="0" collapsed="false">
      <c r="B163" s="184"/>
      <c r="C163" s="185" t="s">
        <v>220</v>
      </c>
      <c r="D163" s="185" t="s">
        <v>136</v>
      </c>
      <c r="E163" s="186" t="s">
        <v>949</v>
      </c>
      <c r="F163" s="187" t="s">
        <v>950</v>
      </c>
      <c r="G163" s="188" t="s">
        <v>154</v>
      </c>
      <c r="H163" s="189" t="n">
        <v>2</v>
      </c>
      <c r="I163" s="190"/>
      <c r="J163" s="191" t="n">
        <f aca="false">ROUND(I163*H163,2)</f>
        <v>0</v>
      </c>
      <c r="K163" s="187"/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5</v>
      </c>
      <c r="AT163" s="11" t="s">
        <v>136</v>
      </c>
      <c r="AU163" s="11" t="s">
        <v>141</v>
      </c>
      <c r="AY163" s="11" t="s">
        <v>133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141</v>
      </c>
      <c r="BK163" s="196" t="n">
        <f aca="false">ROUND(I163*H163,2)</f>
        <v>0</v>
      </c>
      <c r="BL163" s="11" t="s">
        <v>145</v>
      </c>
      <c r="BM163" s="11" t="s">
        <v>951</v>
      </c>
    </row>
    <row r="164" s="30" customFormat="true" ht="31.5" hidden="false" customHeight="true" outlineLevel="0" collapsed="false">
      <c r="B164" s="184"/>
      <c r="C164" s="197" t="s">
        <v>225</v>
      </c>
      <c r="D164" s="197" t="s">
        <v>208</v>
      </c>
      <c r="E164" s="198" t="s">
        <v>952</v>
      </c>
      <c r="F164" s="199" t="s">
        <v>953</v>
      </c>
      <c r="G164" s="200" t="s">
        <v>154</v>
      </c>
      <c r="H164" s="201" t="n">
        <v>1</v>
      </c>
      <c r="I164" s="202"/>
      <c r="J164" s="203" t="n">
        <f aca="false">ROUND(I164*H164,2)</f>
        <v>0</v>
      </c>
      <c r="K164" s="199"/>
      <c r="L164" s="204"/>
      <c r="M164" s="205"/>
      <c r="N164" s="206" t="s">
        <v>48</v>
      </c>
      <c r="O164" s="32"/>
      <c r="P164" s="194" t="n">
        <f aca="false">O164*H164</f>
        <v>0</v>
      </c>
      <c r="Q164" s="194" t="n">
        <v>0.014</v>
      </c>
      <c r="R164" s="194" t="n">
        <f aca="false">Q164*H164</f>
        <v>0.014</v>
      </c>
      <c r="S164" s="194" t="n">
        <v>0</v>
      </c>
      <c r="T164" s="195" t="n">
        <f aca="false">S164*H164</f>
        <v>0</v>
      </c>
      <c r="AR164" s="11" t="s">
        <v>211</v>
      </c>
      <c r="AT164" s="11" t="s">
        <v>208</v>
      </c>
      <c r="AU164" s="11" t="s">
        <v>141</v>
      </c>
      <c r="AY164" s="11" t="s">
        <v>133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41</v>
      </c>
      <c r="BK164" s="196" t="n">
        <f aca="false">ROUND(I164*H164,2)</f>
        <v>0</v>
      </c>
      <c r="BL164" s="11" t="s">
        <v>145</v>
      </c>
      <c r="BM164" s="11" t="s">
        <v>954</v>
      </c>
    </row>
    <row r="165" s="30" customFormat="true" ht="31.5" hidden="false" customHeight="true" outlineLevel="0" collapsed="false">
      <c r="B165" s="184"/>
      <c r="C165" s="197" t="s">
        <v>955</v>
      </c>
      <c r="D165" s="197" t="s">
        <v>208</v>
      </c>
      <c r="E165" s="198" t="s">
        <v>956</v>
      </c>
      <c r="F165" s="199" t="s">
        <v>957</v>
      </c>
      <c r="G165" s="200" t="s">
        <v>154</v>
      </c>
      <c r="H165" s="201" t="n">
        <v>1</v>
      </c>
      <c r="I165" s="202"/>
      <c r="J165" s="203" t="n">
        <f aca="false">ROUND(I165*H165,2)</f>
        <v>0</v>
      </c>
      <c r="K165" s="199"/>
      <c r="L165" s="204"/>
      <c r="M165" s="205"/>
      <c r="N165" s="206" t="s">
        <v>48</v>
      </c>
      <c r="O165" s="32"/>
      <c r="P165" s="194" t="n">
        <f aca="false">O165*H165</f>
        <v>0</v>
      </c>
      <c r="Q165" s="194" t="n">
        <v>0.014</v>
      </c>
      <c r="R165" s="194" t="n">
        <f aca="false">Q165*H165</f>
        <v>0.014</v>
      </c>
      <c r="S165" s="194" t="n">
        <v>0</v>
      </c>
      <c r="T165" s="195" t="n">
        <f aca="false">S165*H165</f>
        <v>0</v>
      </c>
      <c r="AR165" s="11" t="s">
        <v>211</v>
      </c>
      <c r="AT165" s="11" t="s">
        <v>208</v>
      </c>
      <c r="AU165" s="11" t="s">
        <v>141</v>
      </c>
      <c r="AY165" s="11" t="s">
        <v>133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141</v>
      </c>
      <c r="BK165" s="196" t="n">
        <f aca="false">ROUND(I165*H165,2)</f>
        <v>0</v>
      </c>
      <c r="BL165" s="11" t="s">
        <v>145</v>
      </c>
      <c r="BM165" s="11" t="s">
        <v>958</v>
      </c>
    </row>
    <row r="166" s="30" customFormat="true" ht="22.5" hidden="false" customHeight="true" outlineLevel="0" collapsed="false">
      <c r="B166" s="184"/>
      <c r="C166" s="185" t="s">
        <v>248</v>
      </c>
      <c r="D166" s="185" t="s">
        <v>136</v>
      </c>
      <c r="E166" s="186" t="s">
        <v>959</v>
      </c>
      <c r="F166" s="187" t="s">
        <v>960</v>
      </c>
      <c r="G166" s="188" t="s">
        <v>154</v>
      </c>
      <c r="H166" s="189" t="n">
        <v>2</v>
      </c>
      <c r="I166" s="190"/>
      <c r="J166" s="191" t="n">
        <f aca="false">ROUND(I166*H166,2)</f>
        <v>0</v>
      </c>
      <c r="K166" s="187"/>
      <c r="L166" s="31"/>
      <c r="M166" s="192"/>
      <c r="N166" s="193" t="s">
        <v>48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56</v>
      </c>
      <c r="AT166" s="11" t="s">
        <v>136</v>
      </c>
      <c r="AU166" s="11" t="s">
        <v>141</v>
      </c>
      <c r="AY166" s="11" t="s">
        <v>133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141</v>
      </c>
      <c r="BK166" s="196" t="n">
        <f aca="false">ROUND(I166*H166,2)</f>
        <v>0</v>
      </c>
      <c r="BL166" s="11" t="s">
        <v>156</v>
      </c>
      <c r="BM166" s="11" t="s">
        <v>961</v>
      </c>
    </row>
    <row r="167" s="30" customFormat="true" ht="31.5" hidden="false" customHeight="true" outlineLevel="0" collapsed="false">
      <c r="B167" s="184"/>
      <c r="C167" s="197" t="s">
        <v>244</v>
      </c>
      <c r="D167" s="197" t="s">
        <v>208</v>
      </c>
      <c r="E167" s="198" t="s">
        <v>962</v>
      </c>
      <c r="F167" s="199" t="s">
        <v>963</v>
      </c>
      <c r="G167" s="200" t="s">
        <v>154</v>
      </c>
      <c r="H167" s="201" t="n">
        <v>1</v>
      </c>
      <c r="I167" s="202"/>
      <c r="J167" s="203" t="n">
        <f aca="false">ROUND(I167*H167,2)</f>
        <v>0</v>
      </c>
      <c r="K167" s="199"/>
      <c r="L167" s="204"/>
      <c r="M167" s="205"/>
      <c r="N167" s="206" t="s">
        <v>48</v>
      </c>
      <c r="O167" s="32"/>
      <c r="P167" s="194" t="n">
        <f aca="false">O167*H167</f>
        <v>0</v>
      </c>
      <c r="Q167" s="194" t="n">
        <v>0.024</v>
      </c>
      <c r="R167" s="194" t="n">
        <f aca="false">Q167*H167</f>
        <v>0.024</v>
      </c>
      <c r="S167" s="194" t="n">
        <v>0</v>
      </c>
      <c r="T167" s="195" t="n">
        <f aca="false">S167*H167</f>
        <v>0</v>
      </c>
      <c r="AR167" s="11" t="s">
        <v>176</v>
      </c>
      <c r="AT167" s="11" t="s">
        <v>208</v>
      </c>
      <c r="AU167" s="11" t="s">
        <v>141</v>
      </c>
      <c r="AY167" s="11" t="s">
        <v>133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41</v>
      </c>
      <c r="BK167" s="196" t="n">
        <f aca="false">ROUND(I167*H167,2)</f>
        <v>0</v>
      </c>
      <c r="BL167" s="11" t="s">
        <v>156</v>
      </c>
      <c r="BM167" s="11" t="s">
        <v>964</v>
      </c>
    </row>
    <row r="168" s="30" customFormat="true" ht="31.5" hidden="false" customHeight="true" outlineLevel="0" collapsed="false">
      <c r="B168" s="184"/>
      <c r="C168" s="197" t="s">
        <v>441</v>
      </c>
      <c r="D168" s="197" t="s">
        <v>208</v>
      </c>
      <c r="E168" s="198" t="s">
        <v>965</v>
      </c>
      <c r="F168" s="199" t="s">
        <v>966</v>
      </c>
      <c r="G168" s="200" t="s">
        <v>154</v>
      </c>
      <c r="H168" s="201" t="n">
        <v>1</v>
      </c>
      <c r="I168" s="202"/>
      <c r="J168" s="203" t="n">
        <f aca="false">ROUND(I168*H168,2)</f>
        <v>0</v>
      </c>
      <c r="K168" s="199"/>
      <c r="L168" s="204"/>
      <c r="M168" s="205"/>
      <c r="N168" s="206" t="s">
        <v>48</v>
      </c>
      <c r="O168" s="32"/>
      <c r="P168" s="194" t="n">
        <f aca="false">O168*H168</f>
        <v>0</v>
      </c>
      <c r="Q168" s="194" t="n">
        <v>0.024</v>
      </c>
      <c r="R168" s="194" t="n">
        <f aca="false">Q168*H168</f>
        <v>0.024</v>
      </c>
      <c r="S168" s="194" t="n">
        <v>0</v>
      </c>
      <c r="T168" s="195" t="n">
        <f aca="false">S168*H168</f>
        <v>0</v>
      </c>
      <c r="AR168" s="11" t="s">
        <v>176</v>
      </c>
      <c r="AT168" s="11" t="s">
        <v>208</v>
      </c>
      <c r="AU168" s="11" t="s">
        <v>141</v>
      </c>
      <c r="AY168" s="11" t="s">
        <v>133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141</v>
      </c>
      <c r="BK168" s="196" t="n">
        <f aca="false">ROUND(I168*H168,2)</f>
        <v>0</v>
      </c>
      <c r="BL168" s="11" t="s">
        <v>156</v>
      </c>
      <c r="BM168" s="11" t="s">
        <v>967</v>
      </c>
    </row>
    <row r="169" s="30" customFormat="true" ht="22.5" hidden="false" customHeight="true" outlineLevel="0" collapsed="false">
      <c r="B169" s="184"/>
      <c r="C169" s="185" t="s">
        <v>445</v>
      </c>
      <c r="D169" s="185" t="s">
        <v>136</v>
      </c>
      <c r="E169" s="186" t="s">
        <v>968</v>
      </c>
      <c r="F169" s="187" t="s">
        <v>969</v>
      </c>
      <c r="G169" s="188" t="s">
        <v>154</v>
      </c>
      <c r="H169" s="189" t="n">
        <v>1</v>
      </c>
      <c r="I169" s="190"/>
      <c r="J169" s="191" t="n">
        <f aca="false">ROUND(I169*H169,2)</f>
        <v>0</v>
      </c>
      <c r="K169" s="187"/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007</v>
      </c>
      <c r="T169" s="195" t="n">
        <f aca="false">S169*H169</f>
        <v>0.0007</v>
      </c>
      <c r="AR169" s="11" t="s">
        <v>145</v>
      </c>
      <c r="AT169" s="11" t="s">
        <v>136</v>
      </c>
      <c r="AU169" s="11" t="s">
        <v>141</v>
      </c>
      <c r="AY169" s="11" t="s">
        <v>133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141</v>
      </c>
      <c r="BK169" s="196" t="n">
        <f aca="false">ROUND(I169*H169,2)</f>
        <v>0</v>
      </c>
      <c r="BL169" s="11" t="s">
        <v>145</v>
      </c>
      <c r="BM169" s="11" t="s">
        <v>970</v>
      </c>
    </row>
    <row r="170" s="30" customFormat="true" ht="22.5" hidden="false" customHeight="true" outlineLevel="0" collapsed="false">
      <c r="B170" s="184"/>
      <c r="C170" s="185" t="s">
        <v>971</v>
      </c>
      <c r="D170" s="185" t="s">
        <v>136</v>
      </c>
      <c r="E170" s="186" t="s">
        <v>972</v>
      </c>
      <c r="F170" s="187" t="s">
        <v>973</v>
      </c>
      <c r="G170" s="188" t="s">
        <v>154</v>
      </c>
      <c r="H170" s="189" t="n">
        <v>2</v>
      </c>
      <c r="I170" s="190"/>
      <c r="J170" s="191" t="n">
        <f aca="false">ROUND(I170*H170,2)</f>
        <v>0</v>
      </c>
      <c r="K170" s="187"/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.0007</v>
      </c>
      <c r="T170" s="195" t="n">
        <f aca="false">S170*H170</f>
        <v>0.0014</v>
      </c>
      <c r="AR170" s="11" t="s">
        <v>145</v>
      </c>
      <c r="AT170" s="11" t="s">
        <v>136</v>
      </c>
      <c r="AU170" s="11" t="s">
        <v>141</v>
      </c>
      <c r="AY170" s="11" t="s">
        <v>133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141</v>
      </c>
      <c r="BK170" s="196" t="n">
        <f aca="false">ROUND(I170*H170,2)</f>
        <v>0</v>
      </c>
      <c r="BL170" s="11" t="s">
        <v>145</v>
      </c>
      <c r="BM170" s="11" t="s">
        <v>974</v>
      </c>
    </row>
    <row r="171" s="30" customFormat="true" ht="31.5" hidden="false" customHeight="true" outlineLevel="0" collapsed="false">
      <c r="B171" s="184"/>
      <c r="C171" s="185" t="s">
        <v>975</v>
      </c>
      <c r="D171" s="185" t="s">
        <v>136</v>
      </c>
      <c r="E171" s="186" t="s">
        <v>976</v>
      </c>
      <c r="F171" s="187" t="s">
        <v>977</v>
      </c>
      <c r="G171" s="188" t="s">
        <v>154</v>
      </c>
      <c r="H171" s="189" t="n">
        <v>1</v>
      </c>
      <c r="I171" s="190"/>
      <c r="J171" s="191" t="n">
        <f aca="false">ROUND(I171*H171,2)</f>
        <v>0</v>
      </c>
      <c r="K171" s="187"/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07</v>
      </c>
      <c r="T171" s="195" t="n">
        <f aca="false">S171*H171</f>
        <v>0.0007</v>
      </c>
      <c r="AR171" s="11" t="s">
        <v>145</v>
      </c>
      <c r="AT171" s="11" t="s">
        <v>136</v>
      </c>
      <c r="AU171" s="11" t="s">
        <v>141</v>
      </c>
      <c r="AY171" s="11" t="s">
        <v>133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141</v>
      </c>
      <c r="BK171" s="196" t="n">
        <f aca="false">ROUND(I171*H171,2)</f>
        <v>0</v>
      </c>
      <c r="BL171" s="11" t="s">
        <v>145</v>
      </c>
      <c r="BM171" s="11" t="s">
        <v>978</v>
      </c>
    </row>
    <row r="172" s="30" customFormat="true" ht="22.5" hidden="false" customHeight="true" outlineLevel="0" collapsed="false">
      <c r="B172" s="184"/>
      <c r="C172" s="185" t="s">
        <v>688</v>
      </c>
      <c r="D172" s="185" t="s">
        <v>136</v>
      </c>
      <c r="E172" s="186" t="s">
        <v>979</v>
      </c>
      <c r="F172" s="187" t="s">
        <v>980</v>
      </c>
      <c r="G172" s="188" t="s">
        <v>154</v>
      </c>
      <c r="H172" s="189" t="n">
        <v>4</v>
      </c>
      <c r="I172" s="190"/>
      <c r="J172" s="191" t="n">
        <f aca="false">ROUND(I172*H172,2)</f>
        <v>0</v>
      </c>
      <c r="K172" s="187"/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0.00045</v>
      </c>
      <c r="R172" s="194" t="n">
        <f aca="false">Q172*H172</f>
        <v>0.0018</v>
      </c>
      <c r="S172" s="194" t="n">
        <v>0</v>
      </c>
      <c r="T172" s="195" t="n">
        <f aca="false">S172*H172</f>
        <v>0</v>
      </c>
      <c r="AR172" s="11" t="s">
        <v>145</v>
      </c>
      <c r="AT172" s="11" t="s">
        <v>136</v>
      </c>
      <c r="AU172" s="11" t="s">
        <v>141</v>
      </c>
      <c r="AY172" s="11" t="s">
        <v>133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141</v>
      </c>
      <c r="BK172" s="196" t="n">
        <f aca="false">ROUND(I172*H172,2)</f>
        <v>0</v>
      </c>
      <c r="BL172" s="11" t="s">
        <v>145</v>
      </c>
      <c r="BM172" s="11" t="s">
        <v>981</v>
      </c>
    </row>
    <row r="173" s="30" customFormat="true" ht="22.5" hidden="false" customHeight="true" outlineLevel="0" collapsed="false">
      <c r="B173" s="184"/>
      <c r="C173" s="185" t="s">
        <v>449</v>
      </c>
      <c r="D173" s="185" t="s">
        <v>136</v>
      </c>
      <c r="E173" s="186" t="s">
        <v>982</v>
      </c>
      <c r="F173" s="187" t="s">
        <v>983</v>
      </c>
      <c r="G173" s="188" t="s">
        <v>154</v>
      </c>
      <c r="H173" s="189" t="n">
        <v>1</v>
      </c>
      <c r="I173" s="190"/>
      <c r="J173" s="191" t="n">
        <f aca="false">ROUND(I173*H173,2)</f>
        <v>0</v>
      </c>
      <c r="K173" s="187"/>
      <c r="L173" s="31"/>
      <c r="M173" s="192"/>
      <c r="N173" s="193" t="s">
        <v>48</v>
      </c>
      <c r="O173" s="32"/>
      <c r="P173" s="194" t="n">
        <f aca="false">O173*H173</f>
        <v>0</v>
      </c>
      <c r="Q173" s="194" t="n">
        <v>0.0002</v>
      </c>
      <c r="R173" s="194" t="n">
        <f aca="false">Q173*H173</f>
        <v>0.0002</v>
      </c>
      <c r="S173" s="194" t="n">
        <v>0</v>
      </c>
      <c r="T173" s="195" t="n">
        <f aca="false">S173*H173</f>
        <v>0</v>
      </c>
      <c r="AR173" s="11" t="s">
        <v>145</v>
      </c>
      <c r="AT173" s="11" t="s">
        <v>136</v>
      </c>
      <c r="AU173" s="11" t="s">
        <v>141</v>
      </c>
      <c r="AY173" s="11" t="s">
        <v>13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141</v>
      </c>
      <c r="BK173" s="196" t="n">
        <f aca="false">ROUND(I173*H173,2)</f>
        <v>0</v>
      </c>
      <c r="BL173" s="11" t="s">
        <v>145</v>
      </c>
      <c r="BM173" s="11" t="s">
        <v>984</v>
      </c>
    </row>
    <row r="174" s="30" customFormat="true" ht="22.5" hidden="false" customHeight="true" outlineLevel="0" collapsed="false">
      <c r="B174" s="184"/>
      <c r="C174" s="185" t="s">
        <v>985</v>
      </c>
      <c r="D174" s="185" t="s">
        <v>136</v>
      </c>
      <c r="E174" s="186" t="s">
        <v>986</v>
      </c>
      <c r="F174" s="187" t="s">
        <v>987</v>
      </c>
      <c r="G174" s="188" t="s">
        <v>154</v>
      </c>
      <c r="H174" s="189" t="n">
        <v>2</v>
      </c>
      <c r="I174" s="190"/>
      <c r="J174" s="191" t="n">
        <f aca="false">ROUND(I174*H174,2)</f>
        <v>0</v>
      </c>
      <c r="K174" s="187" t="s">
        <v>789</v>
      </c>
      <c r="L174" s="31"/>
      <c r="M174" s="192"/>
      <c r="N174" s="193" t="s">
        <v>48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5</v>
      </c>
      <c r="AT174" s="11" t="s">
        <v>136</v>
      </c>
      <c r="AU174" s="11" t="s">
        <v>141</v>
      </c>
      <c r="AY174" s="11" t="s">
        <v>133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141</v>
      </c>
      <c r="BK174" s="196" t="n">
        <f aca="false">ROUND(I174*H174,2)</f>
        <v>0</v>
      </c>
      <c r="BL174" s="11" t="s">
        <v>145</v>
      </c>
      <c r="BM174" s="11" t="s">
        <v>988</v>
      </c>
    </row>
    <row r="175" s="30" customFormat="true" ht="22.5" hidden="false" customHeight="true" outlineLevel="0" collapsed="false">
      <c r="B175" s="184"/>
      <c r="C175" s="197" t="s">
        <v>989</v>
      </c>
      <c r="D175" s="197" t="s">
        <v>208</v>
      </c>
      <c r="E175" s="198" t="s">
        <v>990</v>
      </c>
      <c r="F175" s="199" t="s">
        <v>991</v>
      </c>
      <c r="G175" s="200" t="s">
        <v>170</v>
      </c>
      <c r="H175" s="201" t="n">
        <v>4</v>
      </c>
      <c r="I175" s="202"/>
      <c r="J175" s="203" t="n">
        <f aca="false">ROUND(I175*H175,2)</f>
        <v>0</v>
      </c>
      <c r="K175" s="199" t="s">
        <v>789</v>
      </c>
      <c r="L175" s="204"/>
      <c r="M175" s="205"/>
      <c r="N175" s="206" t="s">
        <v>48</v>
      </c>
      <c r="O175" s="32"/>
      <c r="P175" s="194" t="n">
        <f aca="false">O175*H175</f>
        <v>0</v>
      </c>
      <c r="Q175" s="194" t="n">
        <v>0.006</v>
      </c>
      <c r="R175" s="194" t="n">
        <f aca="false">Q175*H175</f>
        <v>0.024</v>
      </c>
      <c r="S175" s="194" t="n">
        <v>0</v>
      </c>
      <c r="T175" s="195" t="n">
        <f aca="false">S175*H175</f>
        <v>0</v>
      </c>
      <c r="AR175" s="11" t="s">
        <v>211</v>
      </c>
      <c r="AT175" s="11" t="s">
        <v>208</v>
      </c>
      <c r="AU175" s="11" t="s">
        <v>141</v>
      </c>
      <c r="AY175" s="11" t="s">
        <v>133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141</v>
      </c>
      <c r="BK175" s="196" t="n">
        <f aca="false">ROUND(I175*H175,2)</f>
        <v>0</v>
      </c>
      <c r="BL175" s="11" t="s">
        <v>145</v>
      </c>
      <c r="BM175" s="11" t="s">
        <v>992</v>
      </c>
    </row>
    <row r="176" s="30" customFormat="true" ht="22.5" hidden="false" customHeight="true" outlineLevel="0" collapsed="false">
      <c r="B176" s="184"/>
      <c r="C176" s="185" t="s">
        <v>453</v>
      </c>
      <c r="D176" s="185" t="s">
        <v>136</v>
      </c>
      <c r="E176" s="186" t="s">
        <v>993</v>
      </c>
      <c r="F176" s="187" t="s">
        <v>994</v>
      </c>
      <c r="G176" s="188" t="s">
        <v>170</v>
      </c>
      <c r="H176" s="189" t="n">
        <v>3.7</v>
      </c>
      <c r="I176" s="190"/>
      <c r="J176" s="191" t="n">
        <f aca="false">ROUND(I176*H176,2)</f>
        <v>0</v>
      </c>
      <c r="K176" s="187"/>
      <c r="L176" s="31"/>
      <c r="M176" s="192"/>
      <c r="N176" s="193" t="s">
        <v>48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5</v>
      </c>
      <c r="AT176" s="11" t="s">
        <v>136</v>
      </c>
      <c r="AU176" s="11" t="s">
        <v>141</v>
      </c>
      <c r="AY176" s="11" t="s">
        <v>133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141</v>
      </c>
      <c r="BK176" s="196" t="n">
        <f aca="false">ROUND(I176*H176,2)</f>
        <v>0</v>
      </c>
      <c r="BL176" s="11" t="s">
        <v>145</v>
      </c>
      <c r="BM176" s="11" t="s">
        <v>995</v>
      </c>
    </row>
    <row r="177" s="30" customFormat="true" ht="22.5" hidden="false" customHeight="true" outlineLevel="0" collapsed="false">
      <c r="B177" s="184"/>
      <c r="C177" s="197" t="s">
        <v>457</v>
      </c>
      <c r="D177" s="197" t="s">
        <v>208</v>
      </c>
      <c r="E177" s="198" t="s">
        <v>996</v>
      </c>
      <c r="F177" s="199" t="s">
        <v>997</v>
      </c>
      <c r="G177" s="200" t="s">
        <v>154</v>
      </c>
      <c r="H177" s="201" t="n">
        <v>1</v>
      </c>
      <c r="I177" s="202"/>
      <c r="J177" s="203" t="n">
        <f aca="false">ROUND(I177*H177,2)</f>
        <v>0</v>
      </c>
      <c r="K177" s="199"/>
      <c r="L177" s="204"/>
      <c r="M177" s="205"/>
      <c r="N177" s="206" t="s">
        <v>48</v>
      </c>
      <c r="O177" s="32"/>
      <c r="P177" s="194" t="n">
        <f aca="false">O177*H177</f>
        <v>0</v>
      </c>
      <c r="Q177" s="194" t="n">
        <v>0.073</v>
      </c>
      <c r="R177" s="194" t="n">
        <f aca="false">Q177*H177</f>
        <v>0.073</v>
      </c>
      <c r="S177" s="194" t="n">
        <v>0</v>
      </c>
      <c r="T177" s="195" t="n">
        <f aca="false">S177*H177</f>
        <v>0</v>
      </c>
      <c r="AR177" s="11" t="s">
        <v>211</v>
      </c>
      <c r="AT177" s="11" t="s">
        <v>208</v>
      </c>
      <c r="AU177" s="11" t="s">
        <v>141</v>
      </c>
      <c r="AY177" s="11" t="s">
        <v>133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141</v>
      </c>
      <c r="BK177" s="196" t="n">
        <f aca="false">ROUND(I177*H177,2)</f>
        <v>0</v>
      </c>
      <c r="BL177" s="11" t="s">
        <v>145</v>
      </c>
      <c r="BM177" s="11" t="s">
        <v>998</v>
      </c>
    </row>
    <row r="178" s="30" customFormat="true" ht="22.5" hidden="false" customHeight="true" outlineLevel="0" collapsed="false">
      <c r="B178" s="184"/>
      <c r="C178" s="197" t="s">
        <v>461</v>
      </c>
      <c r="D178" s="197" t="s">
        <v>208</v>
      </c>
      <c r="E178" s="198" t="s">
        <v>999</v>
      </c>
      <c r="F178" s="199" t="s">
        <v>1000</v>
      </c>
      <c r="G178" s="200" t="s">
        <v>154</v>
      </c>
      <c r="H178" s="201" t="n">
        <v>1</v>
      </c>
      <c r="I178" s="202"/>
      <c r="J178" s="203" t="n">
        <f aca="false">ROUND(I178*H178,2)</f>
        <v>0</v>
      </c>
      <c r="K178" s="199"/>
      <c r="L178" s="204"/>
      <c r="M178" s="205"/>
      <c r="N178" s="206" t="s">
        <v>48</v>
      </c>
      <c r="O178" s="32"/>
      <c r="P178" s="194" t="n">
        <f aca="false">O178*H178</f>
        <v>0</v>
      </c>
      <c r="Q178" s="194" t="n">
        <v>0.073</v>
      </c>
      <c r="R178" s="194" t="n">
        <f aca="false">Q178*H178</f>
        <v>0.073</v>
      </c>
      <c r="S178" s="194" t="n">
        <v>0</v>
      </c>
      <c r="T178" s="195" t="n">
        <f aca="false">S178*H178</f>
        <v>0</v>
      </c>
      <c r="AR178" s="11" t="s">
        <v>211</v>
      </c>
      <c r="AT178" s="11" t="s">
        <v>208</v>
      </c>
      <c r="AU178" s="11" t="s">
        <v>141</v>
      </c>
      <c r="AY178" s="11" t="s">
        <v>133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141</v>
      </c>
      <c r="BK178" s="196" t="n">
        <f aca="false">ROUND(I178*H178,2)</f>
        <v>0</v>
      </c>
      <c r="BL178" s="11" t="s">
        <v>145</v>
      </c>
      <c r="BM178" s="11" t="s">
        <v>1001</v>
      </c>
    </row>
    <row r="179" s="30" customFormat="true" ht="22.5" hidden="false" customHeight="true" outlineLevel="0" collapsed="false">
      <c r="B179" s="184"/>
      <c r="C179" s="197" t="s">
        <v>1002</v>
      </c>
      <c r="D179" s="197" t="s">
        <v>208</v>
      </c>
      <c r="E179" s="198" t="s">
        <v>1003</v>
      </c>
      <c r="F179" s="199" t="s">
        <v>1004</v>
      </c>
      <c r="G179" s="200" t="s">
        <v>154</v>
      </c>
      <c r="H179" s="201" t="n">
        <v>1</v>
      </c>
      <c r="I179" s="202"/>
      <c r="J179" s="203" t="n">
        <f aca="false">ROUND(I179*H179,2)</f>
        <v>0</v>
      </c>
      <c r="K179" s="199"/>
      <c r="L179" s="204"/>
      <c r="M179" s="205"/>
      <c r="N179" s="206" t="s">
        <v>48</v>
      </c>
      <c r="O179" s="32"/>
      <c r="P179" s="194" t="n">
        <f aca="false">O179*H179</f>
        <v>0</v>
      </c>
      <c r="Q179" s="194" t="n">
        <v>0.07</v>
      </c>
      <c r="R179" s="194" t="n">
        <f aca="false">Q179*H179</f>
        <v>0.07</v>
      </c>
      <c r="S179" s="194" t="n">
        <v>0</v>
      </c>
      <c r="T179" s="195" t="n">
        <f aca="false">S179*H179</f>
        <v>0</v>
      </c>
      <c r="AR179" s="11" t="s">
        <v>211</v>
      </c>
      <c r="AT179" s="11" t="s">
        <v>208</v>
      </c>
      <c r="AU179" s="11" t="s">
        <v>141</v>
      </c>
      <c r="AY179" s="11" t="s">
        <v>133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141</v>
      </c>
      <c r="BK179" s="196" t="n">
        <f aca="false">ROUND(I179*H179,2)</f>
        <v>0</v>
      </c>
      <c r="BL179" s="11" t="s">
        <v>145</v>
      </c>
      <c r="BM179" s="11" t="s">
        <v>1005</v>
      </c>
    </row>
    <row r="180" s="30" customFormat="true" ht="22.5" hidden="false" customHeight="true" outlineLevel="0" collapsed="false">
      <c r="B180" s="184"/>
      <c r="C180" s="197" t="s">
        <v>1006</v>
      </c>
      <c r="D180" s="197" t="s">
        <v>208</v>
      </c>
      <c r="E180" s="198" t="s">
        <v>1007</v>
      </c>
      <c r="F180" s="199" t="s">
        <v>1008</v>
      </c>
      <c r="G180" s="200" t="s">
        <v>154</v>
      </c>
      <c r="H180" s="201" t="n">
        <v>1</v>
      </c>
      <c r="I180" s="202"/>
      <c r="J180" s="203" t="n">
        <f aca="false">ROUND(I180*H180,2)</f>
        <v>0</v>
      </c>
      <c r="K180" s="199"/>
      <c r="L180" s="204"/>
      <c r="M180" s="205"/>
      <c r="N180" s="206" t="s">
        <v>48</v>
      </c>
      <c r="O180" s="32"/>
      <c r="P180" s="194" t="n">
        <f aca="false">O180*H180</f>
        <v>0</v>
      </c>
      <c r="Q180" s="194" t="n">
        <v>0.07</v>
      </c>
      <c r="R180" s="194" t="n">
        <f aca="false">Q180*H180</f>
        <v>0.07</v>
      </c>
      <c r="S180" s="194" t="n">
        <v>0</v>
      </c>
      <c r="T180" s="195" t="n">
        <f aca="false">S180*H180</f>
        <v>0</v>
      </c>
      <c r="AR180" s="11" t="s">
        <v>211</v>
      </c>
      <c r="AT180" s="11" t="s">
        <v>208</v>
      </c>
      <c r="AU180" s="11" t="s">
        <v>141</v>
      </c>
      <c r="AY180" s="11" t="s">
        <v>133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141</v>
      </c>
      <c r="BK180" s="196" t="n">
        <f aca="false">ROUND(I180*H180,2)</f>
        <v>0</v>
      </c>
      <c r="BL180" s="11" t="s">
        <v>145</v>
      </c>
      <c r="BM180" s="11" t="s">
        <v>1009</v>
      </c>
    </row>
    <row r="181" s="30" customFormat="true" ht="22.5" hidden="false" customHeight="true" outlineLevel="0" collapsed="false">
      <c r="B181" s="184"/>
      <c r="C181" s="185" t="s">
        <v>465</v>
      </c>
      <c r="D181" s="185" t="s">
        <v>136</v>
      </c>
      <c r="E181" s="186" t="s">
        <v>1010</v>
      </c>
      <c r="F181" s="187" t="s">
        <v>1011</v>
      </c>
      <c r="G181" s="188" t="s">
        <v>154</v>
      </c>
      <c r="H181" s="189" t="n">
        <v>1</v>
      </c>
      <c r="I181" s="190"/>
      <c r="J181" s="191" t="n">
        <f aca="false">ROUND(I181*H181,2)</f>
        <v>0</v>
      </c>
      <c r="K181" s="187"/>
      <c r="L181" s="31"/>
      <c r="M181" s="192"/>
      <c r="N181" s="193" t="s">
        <v>48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1104</v>
      </c>
      <c r="T181" s="195" t="n">
        <f aca="false">S181*H181</f>
        <v>0.1104</v>
      </c>
      <c r="AR181" s="11" t="s">
        <v>145</v>
      </c>
      <c r="AT181" s="11" t="s">
        <v>136</v>
      </c>
      <c r="AU181" s="11" t="s">
        <v>141</v>
      </c>
      <c r="AY181" s="11" t="s">
        <v>133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141</v>
      </c>
      <c r="BK181" s="196" t="n">
        <f aca="false">ROUND(I181*H181,2)</f>
        <v>0</v>
      </c>
      <c r="BL181" s="11" t="s">
        <v>145</v>
      </c>
      <c r="BM181" s="11" t="s">
        <v>1012</v>
      </c>
    </row>
    <row r="182" s="30" customFormat="true" ht="22.5" hidden="false" customHeight="true" outlineLevel="0" collapsed="false">
      <c r="B182" s="184"/>
      <c r="C182" s="185" t="s">
        <v>699</v>
      </c>
      <c r="D182" s="185" t="s">
        <v>136</v>
      </c>
      <c r="E182" s="186" t="s">
        <v>1013</v>
      </c>
      <c r="F182" s="187" t="s">
        <v>1014</v>
      </c>
      <c r="G182" s="188" t="s">
        <v>163</v>
      </c>
      <c r="H182" s="189" t="n">
        <v>3.616</v>
      </c>
      <c r="I182" s="190"/>
      <c r="J182" s="191" t="n">
        <f aca="false">ROUND(I182*H182,2)</f>
        <v>0</v>
      </c>
      <c r="K182" s="187"/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45</v>
      </c>
      <c r="AT182" s="11" t="s">
        <v>136</v>
      </c>
      <c r="AU182" s="11" t="s">
        <v>141</v>
      </c>
      <c r="AY182" s="11" t="s">
        <v>133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141</v>
      </c>
      <c r="BK182" s="196" t="n">
        <f aca="false">ROUND(I182*H182,2)</f>
        <v>0</v>
      </c>
      <c r="BL182" s="11" t="s">
        <v>145</v>
      </c>
      <c r="BM182" s="11" t="s">
        <v>1015</v>
      </c>
    </row>
    <row r="183" s="213" customFormat="true" ht="13.5" hidden="false" customHeight="false" outlineLevel="0" collapsed="false">
      <c r="B183" s="214"/>
      <c r="D183" s="224" t="s">
        <v>806</v>
      </c>
      <c r="F183" s="225" t="s">
        <v>1016</v>
      </c>
      <c r="H183" s="226" t="n">
        <v>3.616</v>
      </c>
      <c r="I183" s="219"/>
      <c r="L183" s="214"/>
      <c r="M183" s="220"/>
      <c r="N183" s="221"/>
      <c r="O183" s="221"/>
      <c r="P183" s="221"/>
      <c r="Q183" s="221"/>
      <c r="R183" s="221"/>
      <c r="S183" s="221"/>
      <c r="T183" s="222"/>
      <c r="AT183" s="223" t="s">
        <v>806</v>
      </c>
      <c r="AU183" s="223" t="s">
        <v>141</v>
      </c>
      <c r="AV183" s="213" t="s">
        <v>141</v>
      </c>
      <c r="AW183" s="213" t="s">
        <v>6</v>
      </c>
      <c r="AX183" s="213" t="s">
        <v>23</v>
      </c>
      <c r="AY183" s="223" t="s">
        <v>133</v>
      </c>
    </row>
    <row r="184" s="169" customFormat="true" ht="29.85" hidden="false" customHeight="true" outlineLevel="0" collapsed="false">
      <c r="B184" s="170"/>
      <c r="D184" s="181" t="s">
        <v>75</v>
      </c>
      <c r="E184" s="182" t="s">
        <v>1017</v>
      </c>
      <c r="F184" s="182" t="s">
        <v>1018</v>
      </c>
      <c r="I184" s="173"/>
      <c r="J184" s="183" t="n">
        <f aca="false">BK184</f>
        <v>0</v>
      </c>
      <c r="L184" s="170"/>
      <c r="M184" s="175"/>
      <c r="N184" s="176"/>
      <c r="O184" s="176"/>
      <c r="P184" s="177" t="n">
        <f aca="false">SUM(P185:P193)</f>
        <v>0</v>
      </c>
      <c r="Q184" s="176"/>
      <c r="R184" s="177" t="n">
        <f aca="false">SUM(R185:R193)</f>
        <v>0.2926834</v>
      </c>
      <c r="S184" s="176"/>
      <c r="T184" s="178" t="n">
        <f aca="false">SUM(T185:T193)</f>
        <v>0</v>
      </c>
      <c r="AR184" s="171" t="s">
        <v>141</v>
      </c>
      <c r="AT184" s="179" t="s">
        <v>75</v>
      </c>
      <c r="AU184" s="179" t="s">
        <v>23</v>
      </c>
      <c r="AY184" s="171" t="s">
        <v>133</v>
      </c>
      <c r="BK184" s="180" t="n">
        <f aca="false">SUM(BK185:BK193)</f>
        <v>0</v>
      </c>
    </row>
    <row r="185" s="30" customFormat="true" ht="22.5" hidden="false" customHeight="true" outlineLevel="0" collapsed="false">
      <c r="B185" s="184"/>
      <c r="C185" s="185" t="s">
        <v>469</v>
      </c>
      <c r="D185" s="185" t="s">
        <v>136</v>
      </c>
      <c r="E185" s="186" t="s">
        <v>1019</v>
      </c>
      <c r="F185" s="187" t="s">
        <v>1020</v>
      </c>
      <c r="G185" s="188" t="s">
        <v>170</v>
      </c>
      <c r="H185" s="189" t="n">
        <v>6.4</v>
      </c>
      <c r="I185" s="190"/>
      <c r="J185" s="191" t="n">
        <f aca="false">ROUND(I185*H185,2)</f>
        <v>0</v>
      </c>
      <c r="K185" s="187"/>
      <c r="L185" s="31"/>
      <c r="M185" s="192"/>
      <c r="N185" s="193" t="s">
        <v>48</v>
      </c>
      <c r="O185" s="32"/>
      <c r="P185" s="194" t="n">
        <f aca="false">O185*H185</f>
        <v>0</v>
      </c>
      <c r="Q185" s="194" t="n">
        <v>0.00046</v>
      </c>
      <c r="R185" s="194" t="n">
        <f aca="false">Q185*H185</f>
        <v>0.002944</v>
      </c>
      <c r="S185" s="194" t="n">
        <v>0</v>
      </c>
      <c r="T185" s="195" t="n">
        <f aca="false">S185*H185</f>
        <v>0</v>
      </c>
      <c r="AR185" s="11" t="s">
        <v>145</v>
      </c>
      <c r="AT185" s="11" t="s">
        <v>136</v>
      </c>
      <c r="AU185" s="11" t="s">
        <v>141</v>
      </c>
      <c r="AY185" s="11" t="s">
        <v>133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141</v>
      </c>
      <c r="BK185" s="196" t="n">
        <f aca="false">ROUND(I185*H185,2)</f>
        <v>0</v>
      </c>
      <c r="BL185" s="11" t="s">
        <v>145</v>
      </c>
      <c r="BM185" s="11" t="s">
        <v>1021</v>
      </c>
    </row>
    <row r="186" s="30" customFormat="true" ht="22.5" hidden="false" customHeight="true" outlineLevel="0" collapsed="false">
      <c r="B186" s="184"/>
      <c r="C186" s="197" t="s">
        <v>1022</v>
      </c>
      <c r="D186" s="197" t="s">
        <v>208</v>
      </c>
      <c r="E186" s="198" t="s">
        <v>1023</v>
      </c>
      <c r="F186" s="199" t="s">
        <v>1024</v>
      </c>
      <c r="G186" s="200" t="s">
        <v>154</v>
      </c>
      <c r="H186" s="201" t="n">
        <v>22</v>
      </c>
      <c r="I186" s="202"/>
      <c r="J186" s="203" t="n">
        <f aca="false">ROUND(I186*H186,2)</f>
        <v>0</v>
      </c>
      <c r="K186" s="199"/>
      <c r="L186" s="204"/>
      <c r="M186" s="205"/>
      <c r="N186" s="206" t="s">
        <v>48</v>
      </c>
      <c r="O186" s="32"/>
      <c r="P186" s="194" t="n">
        <f aca="false">O186*H186</f>
        <v>0</v>
      </c>
      <c r="Q186" s="194" t="n">
        <v>0.00036</v>
      </c>
      <c r="R186" s="194" t="n">
        <f aca="false">Q186*H186</f>
        <v>0.00792</v>
      </c>
      <c r="S186" s="194" t="n">
        <v>0</v>
      </c>
      <c r="T186" s="195" t="n">
        <f aca="false">S186*H186</f>
        <v>0</v>
      </c>
      <c r="AR186" s="11" t="s">
        <v>211</v>
      </c>
      <c r="AT186" s="11" t="s">
        <v>208</v>
      </c>
      <c r="AU186" s="11" t="s">
        <v>141</v>
      </c>
      <c r="AY186" s="11" t="s">
        <v>133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141</v>
      </c>
      <c r="BK186" s="196" t="n">
        <f aca="false">ROUND(I186*H186,2)</f>
        <v>0</v>
      </c>
      <c r="BL186" s="11" t="s">
        <v>145</v>
      </c>
      <c r="BM186" s="11" t="s">
        <v>1025</v>
      </c>
    </row>
    <row r="187" s="30" customFormat="true" ht="22.5" hidden="false" customHeight="true" outlineLevel="0" collapsed="false">
      <c r="B187" s="184"/>
      <c r="C187" s="185" t="s">
        <v>709</v>
      </c>
      <c r="D187" s="185" t="s">
        <v>136</v>
      </c>
      <c r="E187" s="186" t="s">
        <v>1026</v>
      </c>
      <c r="F187" s="187" t="s">
        <v>1027</v>
      </c>
      <c r="G187" s="188" t="s">
        <v>506</v>
      </c>
      <c r="H187" s="189" t="n">
        <v>11.21</v>
      </c>
      <c r="I187" s="190"/>
      <c r="J187" s="191" t="n">
        <f aca="false">ROUND(I187*H187,2)</f>
        <v>0</v>
      </c>
      <c r="K187" s="187"/>
      <c r="L187" s="31"/>
      <c r="M187" s="192"/>
      <c r="N187" s="193" t="s">
        <v>48</v>
      </c>
      <c r="O187" s="32"/>
      <c r="P187" s="194" t="n">
        <f aca="false">O187*H187</f>
        <v>0</v>
      </c>
      <c r="Q187" s="194" t="n">
        <v>0.00372</v>
      </c>
      <c r="R187" s="194" t="n">
        <f aca="false">Q187*H187</f>
        <v>0.0417012</v>
      </c>
      <c r="S187" s="194" t="n">
        <v>0</v>
      </c>
      <c r="T187" s="195" t="n">
        <f aca="false">S187*H187</f>
        <v>0</v>
      </c>
      <c r="AR187" s="11" t="s">
        <v>145</v>
      </c>
      <c r="AT187" s="11" t="s">
        <v>136</v>
      </c>
      <c r="AU187" s="11" t="s">
        <v>141</v>
      </c>
      <c r="AY187" s="11" t="s">
        <v>133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141</v>
      </c>
      <c r="BK187" s="196" t="n">
        <f aca="false">ROUND(I187*H187,2)</f>
        <v>0</v>
      </c>
      <c r="BL187" s="11" t="s">
        <v>145</v>
      </c>
      <c r="BM187" s="11" t="s">
        <v>1028</v>
      </c>
    </row>
    <row r="188" s="30" customFormat="true" ht="22.5" hidden="false" customHeight="true" outlineLevel="0" collapsed="false">
      <c r="B188" s="184"/>
      <c r="C188" s="197" t="s">
        <v>713</v>
      </c>
      <c r="D188" s="197" t="s">
        <v>208</v>
      </c>
      <c r="E188" s="198" t="s">
        <v>1029</v>
      </c>
      <c r="F188" s="199" t="s">
        <v>1030</v>
      </c>
      <c r="G188" s="200" t="s">
        <v>506</v>
      </c>
      <c r="H188" s="201" t="n">
        <v>12.331</v>
      </c>
      <c r="I188" s="202"/>
      <c r="J188" s="203" t="n">
        <f aca="false">ROUND(I188*H188,2)</f>
        <v>0</v>
      </c>
      <c r="K188" s="199"/>
      <c r="L188" s="204"/>
      <c r="M188" s="205"/>
      <c r="N188" s="206" t="s">
        <v>48</v>
      </c>
      <c r="O188" s="32"/>
      <c r="P188" s="194" t="n">
        <f aca="false">O188*H188</f>
        <v>0</v>
      </c>
      <c r="Q188" s="194" t="n">
        <v>0.0192</v>
      </c>
      <c r="R188" s="194" t="n">
        <f aca="false">Q188*H188</f>
        <v>0.2367552</v>
      </c>
      <c r="S188" s="194" t="n">
        <v>0</v>
      </c>
      <c r="T188" s="195" t="n">
        <f aca="false">S188*H188</f>
        <v>0</v>
      </c>
      <c r="AR188" s="11" t="s">
        <v>211</v>
      </c>
      <c r="AT188" s="11" t="s">
        <v>208</v>
      </c>
      <c r="AU188" s="11" t="s">
        <v>141</v>
      </c>
      <c r="AY188" s="11" t="s">
        <v>133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141</v>
      </c>
      <c r="BK188" s="196" t="n">
        <f aca="false">ROUND(I188*H188,2)</f>
        <v>0</v>
      </c>
      <c r="BL188" s="11" t="s">
        <v>145</v>
      </c>
      <c r="BM188" s="11" t="s">
        <v>1031</v>
      </c>
    </row>
    <row r="189" s="213" customFormat="true" ht="13.5" hidden="false" customHeight="false" outlineLevel="0" collapsed="false">
      <c r="B189" s="214"/>
      <c r="D189" s="215" t="s">
        <v>806</v>
      </c>
      <c r="F189" s="217" t="s">
        <v>1032</v>
      </c>
      <c r="H189" s="218" t="n">
        <v>12.331</v>
      </c>
      <c r="I189" s="219"/>
      <c r="L189" s="214"/>
      <c r="M189" s="220"/>
      <c r="N189" s="221"/>
      <c r="O189" s="221"/>
      <c r="P189" s="221"/>
      <c r="Q189" s="221"/>
      <c r="R189" s="221"/>
      <c r="S189" s="221"/>
      <c r="T189" s="222"/>
      <c r="AT189" s="223" t="s">
        <v>806</v>
      </c>
      <c r="AU189" s="223" t="s">
        <v>141</v>
      </c>
      <c r="AV189" s="213" t="s">
        <v>141</v>
      </c>
      <c r="AW189" s="213" t="s">
        <v>6</v>
      </c>
      <c r="AX189" s="213" t="s">
        <v>23</v>
      </c>
      <c r="AY189" s="223" t="s">
        <v>133</v>
      </c>
    </row>
    <row r="190" s="30" customFormat="true" ht="22.5" hidden="false" customHeight="true" outlineLevel="0" collapsed="false">
      <c r="B190" s="184"/>
      <c r="C190" s="185" t="s">
        <v>489</v>
      </c>
      <c r="D190" s="185" t="s">
        <v>136</v>
      </c>
      <c r="E190" s="186" t="s">
        <v>1033</v>
      </c>
      <c r="F190" s="187" t="s">
        <v>1034</v>
      </c>
      <c r="G190" s="188" t="s">
        <v>506</v>
      </c>
      <c r="H190" s="189" t="n">
        <v>5.31</v>
      </c>
      <c r="I190" s="190"/>
      <c r="J190" s="191" t="n">
        <f aca="false">ROUND(I190*H190,2)</f>
        <v>0</v>
      </c>
      <c r="K190" s="187"/>
      <c r="L190" s="31"/>
      <c r="M190" s="192"/>
      <c r="N190" s="193" t="s">
        <v>48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45</v>
      </c>
      <c r="AT190" s="11" t="s">
        <v>136</v>
      </c>
      <c r="AU190" s="11" t="s">
        <v>141</v>
      </c>
      <c r="AY190" s="11" t="s">
        <v>133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141</v>
      </c>
      <c r="BK190" s="196" t="n">
        <f aca="false">ROUND(I190*H190,2)</f>
        <v>0</v>
      </c>
      <c r="BL190" s="11" t="s">
        <v>145</v>
      </c>
      <c r="BM190" s="11" t="s">
        <v>1035</v>
      </c>
    </row>
    <row r="191" s="30" customFormat="true" ht="22.5" hidden="false" customHeight="true" outlineLevel="0" collapsed="false">
      <c r="B191" s="184"/>
      <c r="C191" s="185" t="s">
        <v>720</v>
      </c>
      <c r="D191" s="185" t="s">
        <v>136</v>
      </c>
      <c r="E191" s="186" t="s">
        <v>1036</v>
      </c>
      <c r="F191" s="187" t="s">
        <v>1037</v>
      </c>
      <c r="G191" s="188" t="s">
        <v>506</v>
      </c>
      <c r="H191" s="189" t="n">
        <v>11.21</v>
      </c>
      <c r="I191" s="190"/>
      <c r="J191" s="191" t="n">
        <f aca="false">ROUND(I191*H191,2)</f>
        <v>0</v>
      </c>
      <c r="K191" s="187"/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.0003</v>
      </c>
      <c r="R191" s="194" t="n">
        <f aca="false">Q191*H191</f>
        <v>0.003363</v>
      </c>
      <c r="S191" s="194" t="n">
        <v>0</v>
      </c>
      <c r="T191" s="195" t="n">
        <f aca="false">S191*H191</f>
        <v>0</v>
      </c>
      <c r="AR191" s="11" t="s">
        <v>145</v>
      </c>
      <c r="AT191" s="11" t="s">
        <v>136</v>
      </c>
      <c r="AU191" s="11" t="s">
        <v>141</v>
      </c>
      <c r="AY191" s="11" t="s">
        <v>133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141</v>
      </c>
      <c r="BK191" s="196" t="n">
        <f aca="false">ROUND(I191*H191,2)</f>
        <v>0</v>
      </c>
      <c r="BL191" s="11" t="s">
        <v>145</v>
      </c>
      <c r="BM191" s="11" t="s">
        <v>1038</v>
      </c>
    </row>
    <row r="192" s="30" customFormat="true" ht="22.5" hidden="false" customHeight="true" outlineLevel="0" collapsed="false">
      <c r="B192" s="184"/>
      <c r="C192" s="185" t="s">
        <v>493</v>
      </c>
      <c r="D192" s="185" t="s">
        <v>136</v>
      </c>
      <c r="E192" s="186" t="s">
        <v>1039</v>
      </c>
      <c r="F192" s="187" t="s">
        <v>1040</v>
      </c>
      <c r="G192" s="188" t="s">
        <v>163</v>
      </c>
      <c r="H192" s="189" t="n">
        <v>0.586</v>
      </c>
      <c r="I192" s="190"/>
      <c r="J192" s="191" t="n">
        <f aca="false">ROUND(I192*H192,2)</f>
        <v>0</v>
      </c>
      <c r="K192" s="187"/>
      <c r="L192" s="31"/>
      <c r="M192" s="192"/>
      <c r="N192" s="193" t="s">
        <v>48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145</v>
      </c>
      <c r="AT192" s="11" t="s">
        <v>136</v>
      </c>
      <c r="AU192" s="11" t="s">
        <v>141</v>
      </c>
      <c r="AY192" s="11" t="s">
        <v>133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141</v>
      </c>
      <c r="BK192" s="196" t="n">
        <f aca="false">ROUND(I192*H192,2)</f>
        <v>0</v>
      </c>
      <c r="BL192" s="11" t="s">
        <v>145</v>
      </c>
      <c r="BM192" s="11" t="s">
        <v>1041</v>
      </c>
    </row>
    <row r="193" s="213" customFormat="true" ht="13.5" hidden="false" customHeight="false" outlineLevel="0" collapsed="false">
      <c r="B193" s="214"/>
      <c r="D193" s="224" t="s">
        <v>806</v>
      </c>
      <c r="F193" s="225" t="s">
        <v>1042</v>
      </c>
      <c r="H193" s="226" t="n">
        <v>0.586</v>
      </c>
      <c r="I193" s="219"/>
      <c r="L193" s="214"/>
      <c r="M193" s="220"/>
      <c r="N193" s="221"/>
      <c r="O193" s="221"/>
      <c r="P193" s="221"/>
      <c r="Q193" s="221"/>
      <c r="R193" s="221"/>
      <c r="S193" s="221"/>
      <c r="T193" s="222"/>
      <c r="AT193" s="223" t="s">
        <v>806</v>
      </c>
      <c r="AU193" s="223" t="s">
        <v>141</v>
      </c>
      <c r="AV193" s="213" t="s">
        <v>141</v>
      </c>
      <c r="AW193" s="213" t="s">
        <v>6</v>
      </c>
      <c r="AX193" s="213" t="s">
        <v>23</v>
      </c>
      <c r="AY193" s="223" t="s">
        <v>133</v>
      </c>
    </row>
    <row r="194" s="169" customFormat="true" ht="29.85" hidden="false" customHeight="true" outlineLevel="0" collapsed="false">
      <c r="B194" s="170"/>
      <c r="D194" s="181" t="s">
        <v>75</v>
      </c>
      <c r="E194" s="182" t="s">
        <v>1043</v>
      </c>
      <c r="F194" s="182" t="s">
        <v>1044</v>
      </c>
      <c r="I194" s="173"/>
      <c r="J194" s="183" t="n">
        <f aca="false">BK194</f>
        <v>0</v>
      </c>
      <c r="L194" s="170"/>
      <c r="M194" s="175"/>
      <c r="N194" s="176"/>
      <c r="O194" s="176"/>
      <c r="P194" s="177" t="n">
        <f aca="false">SUM(P195:P206)</f>
        <v>0</v>
      </c>
      <c r="Q194" s="176"/>
      <c r="R194" s="177" t="n">
        <f aca="false">SUM(R195:R206)</f>
        <v>0.12733</v>
      </c>
      <c r="S194" s="176"/>
      <c r="T194" s="178" t="n">
        <f aca="false">SUM(T195:T206)</f>
        <v>0.0675</v>
      </c>
      <c r="AR194" s="171" t="s">
        <v>141</v>
      </c>
      <c r="AT194" s="179" t="s">
        <v>75</v>
      </c>
      <c r="AU194" s="179" t="s">
        <v>23</v>
      </c>
      <c r="AY194" s="171" t="s">
        <v>133</v>
      </c>
      <c r="BK194" s="180" t="n">
        <f aca="false">SUM(BK195:BK206)</f>
        <v>0</v>
      </c>
    </row>
    <row r="195" s="30" customFormat="true" ht="22.5" hidden="false" customHeight="true" outlineLevel="0" collapsed="false">
      <c r="B195" s="184"/>
      <c r="C195" s="185" t="s">
        <v>499</v>
      </c>
      <c r="D195" s="185" t="s">
        <v>136</v>
      </c>
      <c r="E195" s="186" t="s">
        <v>1045</v>
      </c>
      <c r="F195" s="187" t="s">
        <v>1046</v>
      </c>
      <c r="G195" s="188" t="s">
        <v>170</v>
      </c>
      <c r="H195" s="189" t="n">
        <v>58.5</v>
      </c>
      <c r="I195" s="190"/>
      <c r="J195" s="191" t="n">
        <f aca="false">ROUND(I195*H195,2)</f>
        <v>0</v>
      </c>
      <c r="K195" s="187"/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3E-005</v>
      </c>
      <c r="R195" s="194" t="n">
        <f aca="false">Q195*H195</f>
        <v>0.001755</v>
      </c>
      <c r="S195" s="194" t="n">
        <v>0</v>
      </c>
      <c r="T195" s="195" t="n">
        <f aca="false">S195*H195</f>
        <v>0</v>
      </c>
      <c r="AR195" s="11" t="s">
        <v>145</v>
      </c>
      <c r="AT195" s="11" t="s">
        <v>136</v>
      </c>
      <c r="AU195" s="11" t="s">
        <v>141</v>
      </c>
      <c r="AY195" s="11" t="s">
        <v>133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141</v>
      </c>
      <c r="BK195" s="196" t="n">
        <f aca="false">ROUND(I195*H195,2)</f>
        <v>0</v>
      </c>
      <c r="BL195" s="11" t="s">
        <v>145</v>
      </c>
      <c r="BM195" s="11" t="s">
        <v>1047</v>
      </c>
    </row>
    <row r="196" s="30" customFormat="true" ht="22.5" hidden="false" customHeight="true" outlineLevel="0" collapsed="false">
      <c r="B196" s="184"/>
      <c r="C196" s="197" t="s">
        <v>503</v>
      </c>
      <c r="D196" s="197" t="s">
        <v>208</v>
      </c>
      <c r="E196" s="198" t="s">
        <v>1048</v>
      </c>
      <c r="F196" s="199" t="s">
        <v>1049</v>
      </c>
      <c r="G196" s="200" t="s">
        <v>170</v>
      </c>
      <c r="H196" s="201" t="n">
        <v>60</v>
      </c>
      <c r="I196" s="202"/>
      <c r="J196" s="203" t="n">
        <f aca="false">ROUND(I196*H196,2)</f>
        <v>0</v>
      </c>
      <c r="K196" s="199"/>
      <c r="L196" s="204"/>
      <c r="M196" s="205"/>
      <c r="N196" s="206" t="s">
        <v>48</v>
      </c>
      <c r="O196" s="32"/>
      <c r="P196" s="194" t="n">
        <f aca="false">O196*H196</f>
        <v>0</v>
      </c>
      <c r="Q196" s="194" t="n">
        <v>0.00021</v>
      </c>
      <c r="R196" s="194" t="n">
        <f aca="false">Q196*H196</f>
        <v>0.0126</v>
      </c>
      <c r="S196" s="194" t="n">
        <v>0</v>
      </c>
      <c r="T196" s="195" t="n">
        <f aca="false">S196*H196</f>
        <v>0</v>
      </c>
      <c r="AR196" s="11" t="s">
        <v>211</v>
      </c>
      <c r="AT196" s="11" t="s">
        <v>208</v>
      </c>
      <c r="AU196" s="11" t="s">
        <v>141</v>
      </c>
      <c r="AY196" s="11" t="s">
        <v>133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141</v>
      </c>
      <c r="BK196" s="196" t="n">
        <f aca="false">ROUND(I196*H196,2)</f>
        <v>0</v>
      </c>
      <c r="BL196" s="11" t="s">
        <v>145</v>
      </c>
      <c r="BM196" s="11" t="s">
        <v>1050</v>
      </c>
    </row>
    <row r="197" s="30" customFormat="true" ht="22.5" hidden="false" customHeight="true" outlineLevel="0" collapsed="false">
      <c r="B197" s="184"/>
      <c r="C197" s="185" t="s">
        <v>1051</v>
      </c>
      <c r="D197" s="185" t="s">
        <v>136</v>
      </c>
      <c r="E197" s="186" t="s">
        <v>1052</v>
      </c>
      <c r="F197" s="187" t="s">
        <v>1053</v>
      </c>
      <c r="G197" s="188" t="s">
        <v>154</v>
      </c>
      <c r="H197" s="189" t="n">
        <v>2</v>
      </c>
      <c r="I197" s="190"/>
      <c r="J197" s="191" t="n">
        <f aca="false">ROUND(I197*H197,2)</f>
        <v>0</v>
      </c>
      <c r="K197" s="187" t="s">
        <v>789</v>
      </c>
      <c r="L197" s="31"/>
      <c r="M197" s="192"/>
      <c r="N197" s="193" t="s">
        <v>48</v>
      </c>
      <c r="O197" s="32"/>
      <c r="P197" s="194" t="n">
        <f aca="false">O197*H197</f>
        <v>0</v>
      </c>
      <c r="Q197" s="194" t="n">
        <v>0.00014</v>
      </c>
      <c r="R197" s="194" t="n">
        <f aca="false">Q197*H197</f>
        <v>0.00028</v>
      </c>
      <c r="S197" s="194" t="n">
        <v>0</v>
      </c>
      <c r="T197" s="195" t="n">
        <f aca="false">S197*H197</f>
        <v>0</v>
      </c>
      <c r="AR197" s="11" t="s">
        <v>145</v>
      </c>
      <c r="AT197" s="11" t="s">
        <v>136</v>
      </c>
      <c r="AU197" s="11" t="s">
        <v>141</v>
      </c>
      <c r="AY197" s="11" t="s">
        <v>133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141</v>
      </c>
      <c r="BK197" s="196" t="n">
        <f aca="false">ROUND(I197*H197,2)</f>
        <v>0</v>
      </c>
      <c r="BL197" s="11" t="s">
        <v>145</v>
      </c>
      <c r="BM197" s="11" t="s">
        <v>1054</v>
      </c>
    </row>
    <row r="198" s="30" customFormat="true" ht="22.5" hidden="false" customHeight="true" outlineLevel="0" collapsed="false">
      <c r="B198" s="184"/>
      <c r="C198" s="197" t="s">
        <v>1055</v>
      </c>
      <c r="D198" s="197" t="s">
        <v>208</v>
      </c>
      <c r="E198" s="198" t="s">
        <v>1056</v>
      </c>
      <c r="F198" s="199" t="s">
        <v>1057</v>
      </c>
      <c r="G198" s="200" t="s">
        <v>506</v>
      </c>
      <c r="H198" s="201" t="n">
        <v>4.5</v>
      </c>
      <c r="I198" s="202"/>
      <c r="J198" s="203" t="n">
        <f aca="false">ROUND(I198*H198,2)</f>
        <v>0</v>
      </c>
      <c r="K198" s="199" t="s">
        <v>789</v>
      </c>
      <c r="L198" s="204"/>
      <c r="M198" s="205"/>
      <c r="N198" s="206" t="s">
        <v>48</v>
      </c>
      <c r="O198" s="32"/>
      <c r="P198" s="194" t="n">
        <f aca="false">O198*H198</f>
        <v>0</v>
      </c>
      <c r="Q198" s="194" t="n">
        <v>0.01575</v>
      </c>
      <c r="R198" s="194" t="n">
        <f aca="false">Q198*H198</f>
        <v>0.070875</v>
      </c>
      <c r="S198" s="194" t="n">
        <v>0</v>
      </c>
      <c r="T198" s="195" t="n">
        <f aca="false">S198*H198</f>
        <v>0</v>
      </c>
      <c r="AR198" s="11" t="s">
        <v>211</v>
      </c>
      <c r="AT198" s="11" t="s">
        <v>208</v>
      </c>
      <c r="AU198" s="11" t="s">
        <v>141</v>
      </c>
      <c r="AY198" s="11" t="s">
        <v>133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141</v>
      </c>
      <c r="BK198" s="196" t="n">
        <f aca="false">ROUND(I198*H198,2)</f>
        <v>0</v>
      </c>
      <c r="BL198" s="11" t="s">
        <v>145</v>
      </c>
      <c r="BM198" s="11" t="s">
        <v>1058</v>
      </c>
    </row>
    <row r="199" s="30" customFormat="true" ht="22.5" hidden="false" customHeight="true" outlineLevel="0" collapsed="false">
      <c r="B199" s="184"/>
      <c r="C199" s="185" t="s">
        <v>1059</v>
      </c>
      <c r="D199" s="185" t="s">
        <v>136</v>
      </c>
      <c r="E199" s="186" t="s">
        <v>1060</v>
      </c>
      <c r="F199" s="187" t="s">
        <v>1061</v>
      </c>
      <c r="G199" s="188" t="s">
        <v>506</v>
      </c>
      <c r="H199" s="189" t="n">
        <v>4.5</v>
      </c>
      <c r="I199" s="190"/>
      <c r="J199" s="191" t="n">
        <f aca="false">ROUND(I199*H199,2)</f>
        <v>0</v>
      </c>
      <c r="K199" s="187" t="s">
        <v>789</v>
      </c>
      <c r="L199" s="31"/>
      <c r="M199" s="192"/>
      <c r="N199" s="193" t="s">
        <v>48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.015</v>
      </c>
      <c r="T199" s="195" t="n">
        <f aca="false">S199*H199</f>
        <v>0.0675</v>
      </c>
      <c r="AR199" s="11" t="s">
        <v>145</v>
      </c>
      <c r="AT199" s="11" t="s">
        <v>136</v>
      </c>
      <c r="AU199" s="11" t="s">
        <v>141</v>
      </c>
      <c r="AY199" s="11" t="s">
        <v>133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141</v>
      </c>
      <c r="BK199" s="196" t="n">
        <f aca="false">ROUND(I199*H199,2)</f>
        <v>0</v>
      </c>
      <c r="BL199" s="11" t="s">
        <v>145</v>
      </c>
      <c r="BM199" s="11" t="s">
        <v>1062</v>
      </c>
    </row>
    <row r="200" s="213" customFormat="true" ht="13.5" hidden="false" customHeight="false" outlineLevel="0" collapsed="false">
      <c r="B200" s="214"/>
      <c r="D200" s="215" t="s">
        <v>806</v>
      </c>
      <c r="E200" s="216"/>
      <c r="F200" s="217" t="s">
        <v>1063</v>
      </c>
      <c r="H200" s="218" t="n">
        <v>4.5</v>
      </c>
      <c r="I200" s="219"/>
      <c r="L200" s="214"/>
      <c r="M200" s="220"/>
      <c r="N200" s="221"/>
      <c r="O200" s="221"/>
      <c r="P200" s="221"/>
      <c r="Q200" s="221"/>
      <c r="R200" s="221"/>
      <c r="S200" s="221"/>
      <c r="T200" s="222"/>
      <c r="AT200" s="223" t="s">
        <v>806</v>
      </c>
      <c r="AU200" s="223" t="s">
        <v>141</v>
      </c>
      <c r="AV200" s="213" t="s">
        <v>141</v>
      </c>
      <c r="AW200" s="213" t="s">
        <v>40</v>
      </c>
      <c r="AX200" s="213" t="s">
        <v>23</v>
      </c>
      <c r="AY200" s="223" t="s">
        <v>133</v>
      </c>
    </row>
    <row r="201" s="30" customFormat="true" ht="22.5" hidden="false" customHeight="true" outlineLevel="0" collapsed="false">
      <c r="B201" s="184"/>
      <c r="C201" s="185" t="s">
        <v>508</v>
      </c>
      <c r="D201" s="185" t="s">
        <v>136</v>
      </c>
      <c r="E201" s="186" t="s">
        <v>1064</v>
      </c>
      <c r="F201" s="187" t="s">
        <v>1065</v>
      </c>
      <c r="G201" s="188" t="s">
        <v>506</v>
      </c>
      <c r="H201" s="189" t="n">
        <v>69.7</v>
      </c>
      <c r="I201" s="190"/>
      <c r="J201" s="191" t="n">
        <f aca="false">ROUND(I201*H201,2)</f>
        <v>0</v>
      </c>
      <c r="K201" s="187"/>
      <c r="L201" s="31"/>
      <c r="M201" s="192"/>
      <c r="N201" s="193" t="s">
        <v>48</v>
      </c>
      <c r="O201" s="32"/>
      <c r="P201" s="194" t="n">
        <f aca="false">O201*H201</f>
        <v>0</v>
      </c>
      <c r="Q201" s="194" t="n">
        <v>8E-005</v>
      </c>
      <c r="R201" s="194" t="n">
        <f aca="false">Q201*H201</f>
        <v>0.005576</v>
      </c>
      <c r="S201" s="194" t="n">
        <v>0</v>
      </c>
      <c r="T201" s="195" t="n">
        <f aca="false">S201*H201</f>
        <v>0</v>
      </c>
      <c r="AR201" s="11" t="s">
        <v>145</v>
      </c>
      <c r="AT201" s="11" t="s">
        <v>136</v>
      </c>
      <c r="AU201" s="11" t="s">
        <v>141</v>
      </c>
      <c r="AY201" s="11" t="s">
        <v>133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141</v>
      </c>
      <c r="BK201" s="196" t="n">
        <f aca="false">ROUND(I201*H201,2)</f>
        <v>0</v>
      </c>
      <c r="BL201" s="11" t="s">
        <v>145</v>
      </c>
      <c r="BM201" s="11" t="s">
        <v>1066</v>
      </c>
    </row>
    <row r="202" s="30" customFormat="true" ht="22.5" hidden="false" customHeight="true" outlineLevel="0" collapsed="false">
      <c r="B202" s="184"/>
      <c r="C202" s="185" t="s">
        <v>512</v>
      </c>
      <c r="D202" s="185" t="s">
        <v>136</v>
      </c>
      <c r="E202" s="186" t="s">
        <v>1067</v>
      </c>
      <c r="F202" s="187" t="s">
        <v>1068</v>
      </c>
      <c r="G202" s="188" t="s">
        <v>506</v>
      </c>
      <c r="H202" s="189" t="n">
        <v>69.7</v>
      </c>
      <c r="I202" s="190"/>
      <c r="J202" s="191" t="n">
        <f aca="false">ROUND(I202*H202,2)</f>
        <v>0</v>
      </c>
      <c r="K202" s="187"/>
      <c r="L202" s="31"/>
      <c r="M202" s="192"/>
      <c r="N202" s="193" t="s">
        <v>48</v>
      </c>
      <c r="O202" s="32"/>
      <c r="P202" s="194" t="n">
        <f aca="false">O202*H202</f>
        <v>0</v>
      </c>
      <c r="Q202" s="194" t="n">
        <v>4E-005</v>
      </c>
      <c r="R202" s="194" t="n">
        <f aca="false">Q202*H202</f>
        <v>0.002788</v>
      </c>
      <c r="S202" s="194" t="n">
        <v>0</v>
      </c>
      <c r="T202" s="195" t="n">
        <f aca="false">S202*H202</f>
        <v>0</v>
      </c>
      <c r="AR202" s="11" t="s">
        <v>145</v>
      </c>
      <c r="AT202" s="11" t="s">
        <v>136</v>
      </c>
      <c r="AU202" s="11" t="s">
        <v>141</v>
      </c>
      <c r="AY202" s="11" t="s">
        <v>133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141</v>
      </c>
      <c r="BK202" s="196" t="n">
        <f aca="false">ROUND(I202*H202,2)</f>
        <v>0</v>
      </c>
      <c r="BL202" s="11" t="s">
        <v>145</v>
      </c>
      <c r="BM202" s="11" t="s">
        <v>1069</v>
      </c>
    </row>
    <row r="203" s="30" customFormat="true" ht="22.5" hidden="false" customHeight="true" outlineLevel="0" collapsed="false">
      <c r="B203" s="184"/>
      <c r="C203" s="185" t="s">
        <v>140</v>
      </c>
      <c r="D203" s="185" t="s">
        <v>136</v>
      </c>
      <c r="E203" s="186" t="s">
        <v>1070</v>
      </c>
      <c r="F203" s="187" t="s">
        <v>1071</v>
      </c>
      <c r="G203" s="188" t="s">
        <v>506</v>
      </c>
      <c r="H203" s="189" t="n">
        <v>69.7</v>
      </c>
      <c r="I203" s="190"/>
      <c r="J203" s="191" t="n">
        <f aca="false">ROUND(I203*H203,2)</f>
        <v>0</v>
      </c>
      <c r="K203" s="187"/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45</v>
      </c>
      <c r="AT203" s="11" t="s">
        <v>136</v>
      </c>
      <c r="AU203" s="11" t="s">
        <v>141</v>
      </c>
      <c r="AY203" s="11" t="s">
        <v>133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141</v>
      </c>
      <c r="BK203" s="196" t="n">
        <f aca="false">ROUND(I203*H203,2)</f>
        <v>0</v>
      </c>
      <c r="BL203" s="11" t="s">
        <v>145</v>
      </c>
      <c r="BM203" s="11" t="s">
        <v>1072</v>
      </c>
    </row>
    <row r="204" s="30" customFormat="true" ht="22.5" hidden="false" customHeight="true" outlineLevel="0" collapsed="false">
      <c r="B204" s="184"/>
      <c r="C204" s="185" t="s">
        <v>519</v>
      </c>
      <c r="D204" s="185" t="s">
        <v>136</v>
      </c>
      <c r="E204" s="186" t="s">
        <v>1073</v>
      </c>
      <c r="F204" s="187" t="s">
        <v>1074</v>
      </c>
      <c r="G204" s="188" t="s">
        <v>506</v>
      </c>
      <c r="H204" s="189" t="n">
        <v>69.7</v>
      </c>
      <c r="I204" s="190"/>
      <c r="J204" s="191" t="n">
        <f aca="false">ROUND(I204*H204,2)</f>
        <v>0</v>
      </c>
      <c r="K204" s="187"/>
      <c r="L204" s="31"/>
      <c r="M204" s="192"/>
      <c r="N204" s="193" t="s">
        <v>48</v>
      </c>
      <c r="O204" s="32"/>
      <c r="P204" s="194" t="n">
        <f aca="false">O204*H204</f>
        <v>0</v>
      </c>
      <c r="Q204" s="194" t="n">
        <v>0.00048</v>
      </c>
      <c r="R204" s="194" t="n">
        <f aca="false">Q204*H204</f>
        <v>0.033456</v>
      </c>
      <c r="S204" s="194" t="n">
        <v>0</v>
      </c>
      <c r="T204" s="195" t="n">
        <f aca="false">S204*H204</f>
        <v>0</v>
      </c>
      <c r="AR204" s="11" t="s">
        <v>145</v>
      </c>
      <c r="AT204" s="11" t="s">
        <v>136</v>
      </c>
      <c r="AU204" s="11" t="s">
        <v>141</v>
      </c>
      <c r="AY204" s="11" t="s">
        <v>133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141</v>
      </c>
      <c r="BK204" s="196" t="n">
        <f aca="false">ROUND(I204*H204,2)</f>
        <v>0</v>
      </c>
      <c r="BL204" s="11" t="s">
        <v>145</v>
      </c>
      <c r="BM204" s="11" t="s">
        <v>1075</v>
      </c>
    </row>
    <row r="205" s="30" customFormat="true" ht="22.5" hidden="false" customHeight="true" outlineLevel="0" collapsed="false">
      <c r="B205" s="184"/>
      <c r="C205" s="185" t="s">
        <v>523</v>
      </c>
      <c r="D205" s="185" t="s">
        <v>136</v>
      </c>
      <c r="E205" s="186" t="s">
        <v>1076</v>
      </c>
      <c r="F205" s="187" t="s">
        <v>1077</v>
      </c>
      <c r="G205" s="188" t="s">
        <v>163</v>
      </c>
      <c r="H205" s="189" t="n">
        <v>1.27</v>
      </c>
      <c r="I205" s="190"/>
      <c r="J205" s="191" t="n">
        <f aca="false">ROUND(I205*H205,2)</f>
        <v>0</v>
      </c>
      <c r="K205" s="187"/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45</v>
      </c>
      <c r="AT205" s="11" t="s">
        <v>136</v>
      </c>
      <c r="AU205" s="11" t="s">
        <v>141</v>
      </c>
      <c r="AY205" s="11" t="s">
        <v>133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141</v>
      </c>
      <c r="BK205" s="196" t="n">
        <f aca="false">ROUND(I205*H205,2)</f>
        <v>0</v>
      </c>
      <c r="BL205" s="11" t="s">
        <v>145</v>
      </c>
      <c r="BM205" s="11" t="s">
        <v>1078</v>
      </c>
    </row>
    <row r="206" s="213" customFormat="true" ht="13.5" hidden="false" customHeight="false" outlineLevel="0" collapsed="false">
      <c r="B206" s="214"/>
      <c r="D206" s="224" t="s">
        <v>806</v>
      </c>
      <c r="F206" s="225" t="s">
        <v>1079</v>
      </c>
      <c r="H206" s="226" t="n">
        <v>1.27</v>
      </c>
      <c r="I206" s="219"/>
      <c r="L206" s="214"/>
      <c r="M206" s="220"/>
      <c r="N206" s="221"/>
      <c r="O206" s="221"/>
      <c r="P206" s="221"/>
      <c r="Q206" s="221"/>
      <c r="R206" s="221"/>
      <c r="S206" s="221"/>
      <c r="T206" s="222"/>
      <c r="AT206" s="223" t="s">
        <v>806</v>
      </c>
      <c r="AU206" s="223" t="s">
        <v>141</v>
      </c>
      <c r="AV206" s="213" t="s">
        <v>141</v>
      </c>
      <c r="AW206" s="213" t="s">
        <v>6</v>
      </c>
      <c r="AX206" s="213" t="s">
        <v>23</v>
      </c>
      <c r="AY206" s="223" t="s">
        <v>133</v>
      </c>
    </row>
    <row r="207" s="169" customFormat="true" ht="29.85" hidden="false" customHeight="true" outlineLevel="0" collapsed="false">
      <c r="B207" s="170"/>
      <c r="D207" s="181" t="s">
        <v>75</v>
      </c>
      <c r="E207" s="182" t="s">
        <v>1080</v>
      </c>
      <c r="F207" s="182" t="s">
        <v>1081</v>
      </c>
      <c r="I207" s="173"/>
      <c r="J207" s="183" t="n">
        <f aca="false">BK207</f>
        <v>0</v>
      </c>
      <c r="L207" s="170"/>
      <c r="M207" s="175"/>
      <c r="N207" s="176"/>
      <c r="O207" s="176"/>
      <c r="P207" s="177" t="n">
        <f aca="false">SUM(P208:P219)</f>
        <v>0</v>
      </c>
      <c r="Q207" s="176"/>
      <c r="R207" s="177" t="n">
        <f aca="false">SUM(R208:R219)</f>
        <v>0.105168</v>
      </c>
      <c r="S207" s="176"/>
      <c r="T207" s="178" t="n">
        <f aca="false">SUM(T208:T219)</f>
        <v>0.027</v>
      </c>
      <c r="AR207" s="171" t="s">
        <v>141</v>
      </c>
      <c r="AT207" s="179" t="s">
        <v>75</v>
      </c>
      <c r="AU207" s="179" t="s">
        <v>23</v>
      </c>
      <c r="AY207" s="171" t="s">
        <v>133</v>
      </c>
      <c r="BK207" s="180" t="n">
        <f aca="false">SUM(BK208:BK219)</f>
        <v>0</v>
      </c>
    </row>
    <row r="208" s="30" customFormat="true" ht="22.5" hidden="false" customHeight="true" outlineLevel="0" collapsed="false">
      <c r="B208" s="184"/>
      <c r="C208" s="185" t="s">
        <v>1082</v>
      </c>
      <c r="D208" s="185" t="s">
        <v>136</v>
      </c>
      <c r="E208" s="186" t="s">
        <v>1083</v>
      </c>
      <c r="F208" s="187" t="s">
        <v>1084</v>
      </c>
      <c r="G208" s="188" t="s">
        <v>506</v>
      </c>
      <c r="H208" s="189" t="n">
        <v>17</v>
      </c>
      <c r="I208" s="190"/>
      <c r="J208" s="191" t="n">
        <f aca="false">ROUND(I208*H208,2)</f>
        <v>0</v>
      </c>
      <c r="K208" s="187" t="s">
        <v>789</v>
      </c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.0003</v>
      </c>
      <c r="R208" s="194" t="n">
        <f aca="false">Q208*H208</f>
        <v>0.0051</v>
      </c>
      <c r="S208" s="194" t="n">
        <v>0</v>
      </c>
      <c r="T208" s="195" t="n">
        <f aca="false">S208*H208</f>
        <v>0</v>
      </c>
      <c r="AR208" s="11" t="s">
        <v>145</v>
      </c>
      <c r="AT208" s="11" t="s">
        <v>136</v>
      </c>
      <c r="AU208" s="11" t="s">
        <v>141</v>
      </c>
      <c r="AY208" s="11" t="s">
        <v>133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141</v>
      </c>
      <c r="BK208" s="196" t="n">
        <f aca="false">ROUND(I208*H208,2)</f>
        <v>0</v>
      </c>
      <c r="BL208" s="11" t="s">
        <v>145</v>
      </c>
      <c r="BM208" s="11" t="s">
        <v>1085</v>
      </c>
    </row>
    <row r="209" s="30" customFormat="true" ht="22.5" hidden="false" customHeight="true" outlineLevel="0" collapsed="false">
      <c r="B209" s="184"/>
      <c r="C209" s="185" t="s">
        <v>527</v>
      </c>
      <c r="D209" s="185" t="s">
        <v>136</v>
      </c>
      <c r="E209" s="186" t="s">
        <v>1086</v>
      </c>
      <c r="F209" s="187" t="s">
        <v>1087</v>
      </c>
      <c r="G209" s="188" t="s">
        <v>170</v>
      </c>
      <c r="H209" s="189" t="n">
        <v>23.4</v>
      </c>
      <c r="I209" s="190"/>
      <c r="J209" s="191" t="n">
        <f aca="false">ROUND(I209*H209,2)</f>
        <v>0</v>
      </c>
      <c r="K209" s="187"/>
      <c r="L209" s="31"/>
      <c r="M209" s="192"/>
      <c r="N209" s="193" t="s">
        <v>48</v>
      </c>
      <c r="O209" s="32"/>
      <c r="P209" s="194" t="n">
        <f aca="false">O209*H209</f>
        <v>0</v>
      </c>
      <c r="Q209" s="194" t="n">
        <v>2E-005</v>
      </c>
      <c r="R209" s="194" t="n">
        <f aca="false">Q209*H209</f>
        <v>0.000468</v>
      </c>
      <c r="S209" s="194" t="n">
        <v>0</v>
      </c>
      <c r="T209" s="195" t="n">
        <f aca="false">S209*H209</f>
        <v>0</v>
      </c>
      <c r="AR209" s="11" t="s">
        <v>145</v>
      </c>
      <c r="AT209" s="11" t="s">
        <v>136</v>
      </c>
      <c r="AU209" s="11" t="s">
        <v>141</v>
      </c>
      <c r="AY209" s="11" t="s">
        <v>133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141</v>
      </c>
      <c r="BK209" s="196" t="n">
        <f aca="false">ROUND(I209*H209,2)</f>
        <v>0</v>
      </c>
      <c r="BL209" s="11" t="s">
        <v>145</v>
      </c>
      <c r="BM209" s="11" t="s">
        <v>1088</v>
      </c>
    </row>
    <row r="210" s="30" customFormat="true" ht="22.5" hidden="false" customHeight="true" outlineLevel="0" collapsed="false">
      <c r="B210" s="184"/>
      <c r="C210" s="185" t="s">
        <v>531</v>
      </c>
      <c r="D210" s="185" t="s">
        <v>136</v>
      </c>
      <c r="E210" s="186" t="s">
        <v>1089</v>
      </c>
      <c r="F210" s="187" t="s">
        <v>1090</v>
      </c>
      <c r="G210" s="188" t="s">
        <v>506</v>
      </c>
      <c r="H210" s="189" t="n">
        <v>27</v>
      </c>
      <c r="I210" s="190"/>
      <c r="J210" s="191" t="n">
        <f aca="false">ROUND(I210*H210,2)</f>
        <v>0</v>
      </c>
      <c r="K210" s="187"/>
      <c r="L210" s="31"/>
      <c r="M210" s="192"/>
      <c r="N210" s="193" t="s">
        <v>48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.001</v>
      </c>
      <c r="T210" s="195" t="n">
        <f aca="false">S210*H210</f>
        <v>0.027</v>
      </c>
      <c r="AR210" s="11" t="s">
        <v>145</v>
      </c>
      <c r="AT210" s="11" t="s">
        <v>136</v>
      </c>
      <c r="AU210" s="11" t="s">
        <v>141</v>
      </c>
      <c r="AY210" s="11" t="s">
        <v>133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141</v>
      </c>
      <c r="BK210" s="196" t="n">
        <f aca="false">ROUND(I210*H210,2)</f>
        <v>0</v>
      </c>
      <c r="BL210" s="11" t="s">
        <v>145</v>
      </c>
      <c r="BM210" s="11" t="s">
        <v>1091</v>
      </c>
    </row>
    <row r="211" s="30" customFormat="true" ht="22.5" hidden="false" customHeight="true" outlineLevel="0" collapsed="false">
      <c r="B211" s="184"/>
      <c r="C211" s="197" t="s">
        <v>539</v>
      </c>
      <c r="D211" s="197" t="s">
        <v>208</v>
      </c>
      <c r="E211" s="198" t="s">
        <v>1092</v>
      </c>
      <c r="F211" s="199" t="s">
        <v>1093</v>
      </c>
      <c r="G211" s="200" t="s">
        <v>506</v>
      </c>
      <c r="H211" s="201" t="n">
        <v>20</v>
      </c>
      <c r="I211" s="202"/>
      <c r="J211" s="203" t="n">
        <f aca="false">ROUND(I211*H211,2)</f>
        <v>0</v>
      </c>
      <c r="K211" s="199"/>
      <c r="L211" s="204"/>
      <c r="M211" s="205"/>
      <c r="N211" s="206" t="s">
        <v>48</v>
      </c>
      <c r="O211" s="32"/>
      <c r="P211" s="194" t="n">
        <f aca="false">O211*H211</f>
        <v>0</v>
      </c>
      <c r="Q211" s="194" t="n">
        <v>0.00283</v>
      </c>
      <c r="R211" s="194" t="n">
        <f aca="false">Q211*H211</f>
        <v>0.0566</v>
      </c>
      <c r="S211" s="194" t="n">
        <v>0</v>
      </c>
      <c r="T211" s="195" t="n">
        <f aca="false">S211*H211</f>
        <v>0</v>
      </c>
      <c r="AR211" s="11" t="s">
        <v>211</v>
      </c>
      <c r="AT211" s="11" t="s">
        <v>208</v>
      </c>
      <c r="AU211" s="11" t="s">
        <v>141</v>
      </c>
      <c r="AY211" s="11" t="s">
        <v>133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141</v>
      </c>
      <c r="BK211" s="196" t="n">
        <f aca="false">ROUND(I211*H211,2)</f>
        <v>0</v>
      </c>
      <c r="BL211" s="11" t="s">
        <v>145</v>
      </c>
      <c r="BM211" s="11" t="s">
        <v>1094</v>
      </c>
    </row>
    <row r="212" s="30" customFormat="true" ht="22.5" hidden="false" customHeight="true" outlineLevel="0" collapsed="false">
      <c r="B212" s="184"/>
      <c r="C212" s="197" t="s">
        <v>543</v>
      </c>
      <c r="D212" s="197" t="s">
        <v>208</v>
      </c>
      <c r="E212" s="198" t="s">
        <v>1095</v>
      </c>
      <c r="F212" s="199" t="s">
        <v>1096</v>
      </c>
      <c r="G212" s="200" t="s">
        <v>170</v>
      </c>
      <c r="H212" s="201" t="n">
        <v>25</v>
      </c>
      <c r="I212" s="202"/>
      <c r="J212" s="203" t="n">
        <f aca="false">ROUND(I212*H212,2)</f>
        <v>0</v>
      </c>
      <c r="K212" s="199"/>
      <c r="L212" s="204"/>
      <c r="M212" s="205"/>
      <c r="N212" s="206" t="s">
        <v>48</v>
      </c>
      <c r="O212" s="32"/>
      <c r="P212" s="194" t="n">
        <f aca="false">O212*H212</f>
        <v>0</v>
      </c>
      <c r="Q212" s="194" t="n">
        <v>0.00028</v>
      </c>
      <c r="R212" s="194" t="n">
        <f aca="false">Q212*H212</f>
        <v>0.007</v>
      </c>
      <c r="S212" s="194" t="n">
        <v>0</v>
      </c>
      <c r="T212" s="195" t="n">
        <f aca="false">S212*H212</f>
        <v>0</v>
      </c>
      <c r="AR212" s="11" t="s">
        <v>211</v>
      </c>
      <c r="AT212" s="11" t="s">
        <v>208</v>
      </c>
      <c r="AU212" s="11" t="s">
        <v>141</v>
      </c>
      <c r="AY212" s="11" t="s">
        <v>133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141</v>
      </c>
      <c r="BK212" s="196" t="n">
        <f aca="false">ROUND(I212*H212,2)</f>
        <v>0</v>
      </c>
      <c r="BL212" s="11" t="s">
        <v>145</v>
      </c>
      <c r="BM212" s="11" t="s">
        <v>1097</v>
      </c>
    </row>
    <row r="213" s="30" customFormat="true" ht="22.5" hidden="false" customHeight="true" outlineLevel="0" collapsed="false">
      <c r="B213" s="184"/>
      <c r="C213" s="185" t="s">
        <v>547</v>
      </c>
      <c r="D213" s="185" t="s">
        <v>136</v>
      </c>
      <c r="E213" s="186" t="s">
        <v>1098</v>
      </c>
      <c r="F213" s="187" t="s">
        <v>1099</v>
      </c>
      <c r="G213" s="188" t="s">
        <v>506</v>
      </c>
      <c r="H213" s="189" t="n">
        <v>17</v>
      </c>
      <c r="I213" s="190"/>
      <c r="J213" s="191" t="n">
        <f aca="false">ROUND(I213*H213,2)</f>
        <v>0</v>
      </c>
      <c r="K213" s="187"/>
      <c r="L213" s="31"/>
      <c r="M213" s="192"/>
      <c r="N213" s="193" t="s">
        <v>48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45</v>
      </c>
      <c r="AT213" s="11" t="s">
        <v>136</v>
      </c>
      <c r="AU213" s="11" t="s">
        <v>141</v>
      </c>
      <c r="AY213" s="11" t="s">
        <v>133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141</v>
      </c>
      <c r="BK213" s="196" t="n">
        <f aca="false">ROUND(I213*H213,2)</f>
        <v>0</v>
      </c>
      <c r="BL213" s="11" t="s">
        <v>145</v>
      </c>
      <c r="BM213" s="11" t="s">
        <v>1100</v>
      </c>
    </row>
    <row r="214" s="30" customFormat="true" ht="22.5" hidden="false" customHeight="true" outlineLevel="0" collapsed="false">
      <c r="B214" s="184"/>
      <c r="C214" s="185" t="s">
        <v>551</v>
      </c>
      <c r="D214" s="185" t="s">
        <v>136</v>
      </c>
      <c r="E214" s="186" t="s">
        <v>1101</v>
      </c>
      <c r="F214" s="187" t="s">
        <v>1102</v>
      </c>
      <c r="G214" s="188" t="s">
        <v>506</v>
      </c>
      <c r="H214" s="189" t="n">
        <v>17</v>
      </c>
      <c r="I214" s="190"/>
      <c r="J214" s="191" t="n">
        <f aca="false">ROUND(I214*H214,2)</f>
        <v>0</v>
      </c>
      <c r="K214" s="187"/>
      <c r="L214" s="31"/>
      <c r="M214" s="192"/>
      <c r="N214" s="193" t="s">
        <v>48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45</v>
      </c>
      <c r="AT214" s="11" t="s">
        <v>136</v>
      </c>
      <c r="AU214" s="11" t="s">
        <v>141</v>
      </c>
      <c r="AY214" s="11" t="s">
        <v>133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141</v>
      </c>
      <c r="BK214" s="196" t="n">
        <f aca="false">ROUND(I214*H214,2)</f>
        <v>0</v>
      </c>
      <c r="BL214" s="11" t="s">
        <v>145</v>
      </c>
      <c r="BM214" s="11" t="s">
        <v>1103</v>
      </c>
    </row>
    <row r="215" s="30" customFormat="true" ht="22.5" hidden="false" customHeight="true" outlineLevel="0" collapsed="false">
      <c r="B215" s="184"/>
      <c r="C215" s="197" t="s">
        <v>555</v>
      </c>
      <c r="D215" s="197" t="s">
        <v>208</v>
      </c>
      <c r="E215" s="198" t="s">
        <v>1104</v>
      </c>
      <c r="F215" s="199" t="s">
        <v>1105</v>
      </c>
      <c r="G215" s="200" t="s">
        <v>1106</v>
      </c>
      <c r="H215" s="201" t="n">
        <v>34</v>
      </c>
      <c r="I215" s="202"/>
      <c r="J215" s="203" t="n">
        <f aca="false">ROUND(I215*H215,2)</f>
        <v>0</v>
      </c>
      <c r="K215" s="199"/>
      <c r="L215" s="204"/>
      <c r="M215" s="205"/>
      <c r="N215" s="206" t="s">
        <v>48</v>
      </c>
      <c r="O215" s="32"/>
      <c r="P215" s="194" t="n">
        <f aca="false">O215*H215</f>
        <v>0</v>
      </c>
      <c r="Q215" s="194" t="n">
        <v>0.001</v>
      </c>
      <c r="R215" s="194" t="n">
        <f aca="false">Q215*H215</f>
        <v>0.034</v>
      </c>
      <c r="S215" s="194" t="n">
        <v>0</v>
      </c>
      <c r="T215" s="195" t="n">
        <f aca="false">S215*H215</f>
        <v>0</v>
      </c>
      <c r="AR215" s="11" t="s">
        <v>211</v>
      </c>
      <c r="AT215" s="11" t="s">
        <v>208</v>
      </c>
      <c r="AU215" s="11" t="s">
        <v>141</v>
      </c>
      <c r="AY215" s="11" t="s">
        <v>133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141</v>
      </c>
      <c r="BK215" s="196" t="n">
        <f aca="false">ROUND(I215*H215,2)</f>
        <v>0</v>
      </c>
      <c r="BL215" s="11" t="s">
        <v>145</v>
      </c>
      <c r="BM215" s="11" t="s">
        <v>1107</v>
      </c>
    </row>
    <row r="216" s="30" customFormat="true" ht="22.5" hidden="false" customHeight="true" outlineLevel="0" collapsed="false">
      <c r="B216" s="184"/>
      <c r="C216" s="185" t="s">
        <v>755</v>
      </c>
      <c r="D216" s="185" t="s">
        <v>136</v>
      </c>
      <c r="E216" s="186" t="s">
        <v>1108</v>
      </c>
      <c r="F216" s="187" t="s">
        <v>1109</v>
      </c>
      <c r="G216" s="188" t="s">
        <v>506</v>
      </c>
      <c r="H216" s="189" t="n">
        <v>17</v>
      </c>
      <c r="I216" s="190"/>
      <c r="J216" s="191" t="n">
        <f aca="false">ROUND(I216*H216,2)</f>
        <v>0</v>
      </c>
      <c r="K216" s="187"/>
      <c r="L216" s="31"/>
      <c r="M216" s="192"/>
      <c r="N216" s="193" t="s">
        <v>48</v>
      </c>
      <c r="O216" s="32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145</v>
      </c>
      <c r="AT216" s="11" t="s">
        <v>136</v>
      </c>
      <c r="AU216" s="11" t="s">
        <v>141</v>
      </c>
      <c r="AY216" s="11" t="s">
        <v>133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141</v>
      </c>
      <c r="BK216" s="196" t="n">
        <f aca="false">ROUND(I216*H216,2)</f>
        <v>0</v>
      </c>
      <c r="BL216" s="11" t="s">
        <v>145</v>
      </c>
      <c r="BM216" s="11" t="s">
        <v>1110</v>
      </c>
    </row>
    <row r="217" s="30" customFormat="true" ht="22.5" hidden="false" customHeight="true" outlineLevel="0" collapsed="false">
      <c r="B217" s="184"/>
      <c r="C217" s="197" t="s">
        <v>559</v>
      </c>
      <c r="D217" s="197" t="s">
        <v>208</v>
      </c>
      <c r="E217" s="198" t="s">
        <v>1111</v>
      </c>
      <c r="F217" s="199" t="s">
        <v>1112</v>
      </c>
      <c r="G217" s="200" t="s">
        <v>1106</v>
      </c>
      <c r="H217" s="201" t="n">
        <v>2</v>
      </c>
      <c r="I217" s="202"/>
      <c r="J217" s="203" t="n">
        <f aca="false">ROUND(I217*H217,2)</f>
        <v>0</v>
      </c>
      <c r="K217" s="199"/>
      <c r="L217" s="204"/>
      <c r="M217" s="205"/>
      <c r="N217" s="206" t="s">
        <v>48</v>
      </c>
      <c r="O217" s="32"/>
      <c r="P217" s="194" t="n">
        <f aca="false">O217*H217</f>
        <v>0</v>
      </c>
      <c r="Q217" s="194" t="n">
        <v>0.001</v>
      </c>
      <c r="R217" s="194" t="n">
        <f aca="false">Q217*H217</f>
        <v>0.002</v>
      </c>
      <c r="S217" s="194" t="n">
        <v>0</v>
      </c>
      <c r="T217" s="195" t="n">
        <f aca="false">S217*H217</f>
        <v>0</v>
      </c>
      <c r="AR217" s="11" t="s">
        <v>211</v>
      </c>
      <c r="AT217" s="11" t="s">
        <v>208</v>
      </c>
      <c r="AU217" s="11" t="s">
        <v>141</v>
      </c>
      <c r="AY217" s="11" t="s">
        <v>133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141</v>
      </c>
      <c r="BK217" s="196" t="n">
        <f aca="false">ROUND(I217*H217,2)</f>
        <v>0</v>
      </c>
      <c r="BL217" s="11" t="s">
        <v>145</v>
      </c>
      <c r="BM217" s="11" t="s">
        <v>1113</v>
      </c>
    </row>
    <row r="218" s="30" customFormat="true" ht="22.5" hidden="false" customHeight="true" outlineLevel="0" collapsed="false">
      <c r="B218" s="184"/>
      <c r="C218" s="185" t="s">
        <v>298</v>
      </c>
      <c r="D218" s="185" t="s">
        <v>136</v>
      </c>
      <c r="E218" s="186" t="s">
        <v>1114</v>
      </c>
      <c r="F218" s="187" t="s">
        <v>1115</v>
      </c>
      <c r="G218" s="188" t="s">
        <v>163</v>
      </c>
      <c r="H218" s="189" t="n">
        <v>0.63</v>
      </c>
      <c r="I218" s="190"/>
      <c r="J218" s="191" t="n">
        <f aca="false">ROUND(I218*H218,2)</f>
        <v>0</v>
      </c>
      <c r="K218" s="187"/>
      <c r="L218" s="31"/>
      <c r="M218" s="192"/>
      <c r="N218" s="193" t="s">
        <v>48</v>
      </c>
      <c r="O218" s="32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45</v>
      </c>
      <c r="AT218" s="11" t="s">
        <v>136</v>
      </c>
      <c r="AU218" s="11" t="s">
        <v>141</v>
      </c>
      <c r="AY218" s="11" t="s">
        <v>133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141</v>
      </c>
      <c r="BK218" s="196" t="n">
        <f aca="false">ROUND(I218*H218,2)</f>
        <v>0</v>
      </c>
      <c r="BL218" s="11" t="s">
        <v>145</v>
      </c>
      <c r="BM218" s="11" t="s">
        <v>1116</v>
      </c>
    </row>
    <row r="219" s="213" customFormat="true" ht="13.5" hidden="false" customHeight="false" outlineLevel="0" collapsed="false">
      <c r="B219" s="214"/>
      <c r="D219" s="224" t="s">
        <v>806</v>
      </c>
      <c r="F219" s="225" t="s">
        <v>1117</v>
      </c>
      <c r="H219" s="226" t="n">
        <v>0.63</v>
      </c>
      <c r="I219" s="219"/>
      <c r="L219" s="214"/>
      <c r="M219" s="220"/>
      <c r="N219" s="221"/>
      <c r="O219" s="221"/>
      <c r="P219" s="221"/>
      <c r="Q219" s="221"/>
      <c r="R219" s="221"/>
      <c r="S219" s="221"/>
      <c r="T219" s="222"/>
      <c r="AT219" s="223" t="s">
        <v>806</v>
      </c>
      <c r="AU219" s="223" t="s">
        <v>141</v>
      </c>
      <c r="AV219" s="213" t="s">
        <v>141</v>
      </c>
      <c r="AW219" s="213" t="s">
        <v>6</v>
      </c>
      <c r="AX219" s="213" t="s">
        <v>23</v>
      </c>
      <c r="AY219" s="223" t="s">
        <v>133</v>
      </c>
    </row>
    <row r="220" s="169" customFormat="true" ht="29.85" hidden="false" customHeight="true" outlineLevel="0" collapsed="false">
      <c r="B220" s="170"/>
      <c r="D220" s="181" t="s">
        <v>75</v>
      </c>
      <c r="E220" s="182" t="s">
        <v>1118</v>
      </c>
      <c r="F220" s="182" t="s">
        <v>1119</v>
      </c>
      <c r="I220" s="173"/>
      <c r="J220" s="183" t="n">
        <f aca="false">BK220</f>
        <v>0</v>
      </c>
      <c r="L220" s="170"/>
      <c r="M220" s="175"/>
      <c r="N220" s="176"/>
      <c r="O220" s="176"/>
      <c r="P220" s="177" t="n">
        <f aca="false">SUM(P221:P234)</f>
        <v>0</v>
      </c>
      <c r="Q220" s="176"/>
      <c r="R220" s="177" t="n">
        <f aca="false">SUM(R221:R234)</f>
        <v>0.7163265</v>
      </c>
      <c r="S220" s="176"/>
      <c r="T220" s="178" t="n">
        <f aca="false">SUM(T221:T234)</f>
        <v>0</v>
      </c>
      <c r="AR220" s="171" t="s">
        <v>141</v>
      </c>
      <c r="AT220" s="179" t="s">
        <v>75</v>
      </c>
      <c r="AU220" s="179" t="s">
        <v>23</v>
      </c>
      <c r="AY220" s="171" t="s">
        <v>133</v>
      </c>
      <c r="BK220" s="180" t="n">
        <f aca="false">SUM(BK221:BK234)</f>
        <v>0</v>
      </c>
    </row>
    <row r="221" s="30" customFormat="true" ht="22.5" hidden="false" customHeight="true" outlineLevel="0" collapsed="false">
      <c r="B221" s="184"/>
      <c r="C221" s="185" t="s">
        <v>302</v>
      </c>
      <c r="D221" s="185" t="s">
        <v>136</v>
      </c>
      <c r="E221" s="186" t="s">
        <v>1120</v>
      </c>
      <c r="F221" s="187" t="s">
        <v>1121</v>
      </c>
      <c r="G221" s="188" t="s">
        <v>506</v>
      </c>
      <c r="H221" s="189" t="n">
        <v>38.695</v>
      </c>
      <c r="I221" s="190"/>
      <c r="J221" s="191" t="n">
        <f aca="false">ROUND(I221*H221,2)</f>
        <v>0</v>
      </c>
      <c r="K221" s="187"/>
      <c r="L221" s="31"/>
      <c r="M221" s="192"/>
      <c r="N221" s="193" t="s">
        <v>48</v>
      </c>
      <c r="O221" s="32"/>
      <c r="P221" s="194" t="n">
        <f aca="false">O221*H221</f>
        <v>0</v>
      </c>
      <c r="Q221" s="194" t="n">
        <v>0.003</v>
      </c>
      <c r="R221" s="194" t="n">
        <f aca="false">Q221*H221</f>
        <v>0.116085</v>
      </c>
      <c r="S221" s="194" t="n">
        <v>0</v>
      </c>
      <c r="T221" s="195" t="n">
        <f aca="false">S221*H221</f>
        <v>0</v>
      </c>
      <c r="AR221" s="11" t="s">
        <v>145</v>
      </c>
      <c r="AT221" s="11" t="s">
        <v>136</v>
      </c>
      <c r="AU221" s="11" t="s">
        <v>141</v>
      </c>
      <c r="AY221" s="11" t="s">
        <v>133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141</v>
      </c>
      <c r="BK221" s="196" t="n">
        <f aca="false">ROUND(I221*H221,2)</f>
        <v>0</v>
      </c>
      <c r="BL221" s="11" t="s">
        <v>145</v>
      </c>
      <c r="BM221" s="11" t="s">
        <v>1122</v>
      </c>
    </row>
    <row r="222" s="213" customFormat="true" ht="13.5" hidden="false" customHeight="false" outlineLevel="0" collapsed="false">
      <c r="B222" s="214"/>
      <c r="D222" s="215" t="s">
        <v>806</v>
      </c>
      <c r="E222" s="216"/>
      <c r="F222" s="217" t="s">
        <v>1123</v>
      </c>
      <c r="H222" s="218" t="n">
        <v>38.695</v>
      </c>
      <c r="I222" s="219"/>
      <c r="L222" s="214"/>
      <c r="M222" s="220"/>
      <c r="N222" s="221"/>
      <c r="O222" s="221"/>
      <c r="P222" s="221"/>
      <c r="Q222" s="221"/>
      <c r="R222" s="221"/>
      <c r="S222" s="221"/>
      <c r="T222" s="222"/>
      <c r="AT222" s="223" t="s">
        <v>806</v>
      </c>
      <c r="AU222" s="223" t="s">
        <v>141</v>
      </c>
      <c r="AV222" s="213" t="s">
        <v>141</v>
      </c>
      <c r="AW222" s="213" t="s">
        <v>40</v>
      </c>
      <c r="AX222" s="213" t="s">
        <v>23</v>
      </c>
      <c r="AY222" s="223" t="s">
        <v>133</v>
      </c>
    </row>
    <row r="223" s="30" customFormat="true" ht="22.5" hidden="false" customHeight="true" outlineLevel="0" collapsed="false">
      <c r="B223" s="184"/>
      <c r="C223" s="197" t="s">
        <v>307</v>
      </c>
      <c r="D223" s="197" t="s">
        <v>208</v>
      </c>
      <c r="E223" s="198" t="s">
        <v>1124</v>
      </c>
      <c r="F223" s="199" t="s">
        <v>1125</v>
      </c>
      <c r="G223" s="200" t="s">
        <v>506</v>
      </c>
      <c r="H223" s="201" t="n">
        <v>42.565</v>
      </c>
      <c r="I223" s="202"/>
      <c r="J223" s="203" t="n">
        <f aca="false">ROUND(I223*H223,2)</f>
        <v>0</v>
      </c>
      <c r="K223" s="199"/>
      <c r="L223" s="204"/>
      <c r="M223" s="205"/>
      <c r="N223" s="206" t="s">
        <v>48</v>
      </c>
      <c r="O223" s="32"/>
      <c r="P223" s="194" t="n">
        <f aca="false">O223*H223</f>
        <v>0</v>
      </c>
      <c r="Q223" s="194" t="n">
        <v>0.0126</v>
      </c>
      <c r="R223" s="194" t="n">
        <f aca="false">Q223*H223</f>
        <v>0.536319</v>
      </c>
      <c r="S223" s="194" t="n">
        <v>0</v>
      </c>
      <c r="T223" s="195" t="n">
        <f aca="false">S223*H223</f>
        <v>0</v>
      </c>
      <c r="AR223" s="11" t="s">
        <v>211</v>
      </c>
      <c r="AT223" s="11" t="s">
        <v>208</v>
      </c>
      <c r="AU223" s="11" t="s">
        <v>141</v>
      </c>
      <c r="AY223" s="11" t="s">
        <v>133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141</v>
      </c>
      <c r="BK223" s="196" t="n">
        <f aca="false">ROUND(I223*H223,2)</f>
        <v>0</v>
      </c>
      <c r="BL223" s="11" t="s">
        <v>145</v>
      </c>
      <c r="BM223" s="11" t="s">
        <v>1126</v>
      </c>
    </row>
    <row r="224" s="213" customFormat="true" ht="13.5" hidden="false" customHeight="false" outlineLevel="0" collapsed="false">
      <c r="B224" s="214"/>
      <c r="D224" s="224" t="s">
        <v>806</v>
      </c>
      <c r="E224" s="223"/>
      <c r="F224" s="225" t="s">
        <v>1127</v>
      </c>
      <c r="H224" s="226" t="n">
        <v>38.695</v>
      </c>
      <c r="I224" s="219"/>
      <c r="L224" s="214"/>
      <c r="M224" s="220"/>
      <c r="N224" s="221"/>
      <c r="O224" s="221"/>
      <c r="P224" s="221"/>
      <c r="Q224" s="221"/>
      <c r="R224" s="221"/>
      <c r="S224" s="221"/>
      <c r="T224" s="222"/>
      <c r="AT224" s="223" t="s">
        <v>806</v>
      </c>
      <c r="AU224" s="223" t="s">
        <v>141</v>
      </c>
      <c r="AV224" s="213" t="s">
        <v>141</v>
      </c>
      <c r="AW224" s="213" t="s">
        <v>40</v>
      </c>
      <c r="AX224" s="213" t="s">
        <v>23</v>
      </c>
      <c r="AY224" s="223" t="s">
        <v>133</v>
      </c>
    </row>
    <row r="225" s="213" customFormat="true" ht="13.5" hidden="false" customHeight="false" outlineLevel="0" collapsed="false">
      <c r="B225" s="214"/>
      <c r="D225" s="215" t="s">
        <v>806</v>
      </c>
      <c r="F225" s="217" t="s">
        <v>1128</v>
      </c>
      <c r="H225" s="218" t="n">
        <v>42.565</v>
      </c>
      <c r="I225" s="219"/>
      <c r="L225" s="214"/>
      <c r="M225" s="220"/>
      <c r="N225" s="221"/>
      <c r="O225" s="221"/>
      <c r="P225" s="221"/>
      <c r="Q225" s="221"/>
      <c r="R225" s="221"/>
      <c r="S225" s="221"/>
      <c r="T225" s="222"/>
      <c r="AT225" s="223" t="s">
        <v>806</v>
      </c>
      <c r="AU225" s="223" t="s">
        <v>141</v>
      </c>
      <c r="AV225" s="213" t="s">
        <v>141</v>
      </c>
      <c r="AW225" s="213" t="s">
        <v>6</v>
      </c>
      <c r="AX225" s="213" t="s">
        <v>23</v>
      </c>
      <c r="AY225" s="223" t="s">
        <v>133</v>
      </c>
    </row>
    <row r="226" s="30" customFormat="true" ht="22.5" hidden="false" customHeight="true" outlineLevel="0" collapsed="false">
      <c r="B226" s="184"/>
      <c r="C226" s="185" t="s">
        <v>317</v>
      </c>
      <c r="D226" s="185" t="s">
        <v>136</v>
      </c>
      <c r="E226" s="186" t="s">
        <v>1129</v>
      </c>
      <c r="F226" s="187" t="s">
        <v>1130</v>
      </c>
      <c r="G226" s="188" t="s">
        <v>506</v>
      </c>
      <c r="H226" s="189" t="n">
        <v>2.52</v>
      </c>
      <c r="I226" s="190"/>
      <c r="J226" s="191" t="n">
        <f aca="false">ROUND(I226*H226,2)</f>
        <v>0</v>
      </c>
      <c r="K226" s="187"/>
      <c r="L226" s="31"/>
      <c r="M226" s="192"/>
      <c r="N226" s="193" t="s">
        <v>48</v>
      </c>
      <c r="O226" s="32"/>
      <c r="P226" s="194" t="n">
        <f aca="false">O226*H226</f>
        <v>0</v>
      </c>
      <c r="Q226" s="194" t="n">
        <v>0.0032</v>
      </c>
      <c r="R226" s="194" t="n">
        <f aca="false">Q226*H226</f>
        <v>0.008064</v>
      </c>
      <c r="S226" s="194" t="n">
        <v>0</v>
      </c>
      <c r="T226" s="195" t="n">
        <f aca="false">S226*H226</f>
        <v>0</v>
      </c>
      <c r="AR226" s="11" t="s">
        <v>145</v>
      </c>
      <c r="AT226" s="11" t="s">
        <v>136</v>
      </c>
      <c r="AU226" s="11" t="s">
        <v>141</v>
      </c>
      <c r="AY226" s="11" t="s">
        <v>133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141</v>
      </c>
      <c r="BK226" s="196" t="n">
        <f aca="false">ROUND(I226*H226,2)</f>
        <v>0</v>
      </c>
      <c r="BL226" s="11" t="s">
        <v>145</v>
      </c>
      <c r="BM226" s="11" t="s">
        <v>1131</v>
      </c>
    </row>
    <row r="227" s="30" customFormat="true" ht="22.5" hidden="false" customHeight="true" outlineLevel="0" collapsed="false">
      <c r="B227" s="184"/>
      <c r="C227" s="197" t="s">
        <v>321</v>
      </c>
      <c r="D227" s="197" t="s">
        <v>208</v>
      </c>
      <c r="E227" s="198" t="s">
        <v>1132</v>
      </c>
      <c r="F227" s="199" t="s">
        <v>1133</v>
      </c>
      <c r="G227" s="200" t="s">
        <v>506</v>
      </c>
      <c r="H227" s="201" t="n">
        <v>3</v>
      </c>
      <c r="I227" s="202"/>
      <c r="J227" s="203" t="n">
        <f aca="false">ROUND(I227*H227,2)</f>
        <v>0</v>
      </c>
      <c r="K227" s="199"/>
      <c r="L227" s="204"/>
      <c r="M227" s="205"/>
      <c r="N227" s="206" t="s">
        <v>48</v>
      </c>
      <c r="O227" s="32"/>
      <c r="P227" s="194" t="n">
        <f aca="false">O227*H227</f>
        <v>0</v>
      </c>
      <c r="Q227" s="194" t="n">
        <v>0.0132</v>
      </c>
      <c r="R227" s="194" t="n">
        <f aca="false">Q227*H227</f>
        <v>0.0396</v>
      </c>
      <c r="S227" s="194" t="n">
        <v>0</v>
      </c>
      <c r="T227" s="195" t="n">
        <f aca="false">S227*H227</f>
        <v>0</v>
      </c>
      <c r="AR227" s="11" t="s">
        <v>211</v>
      </c>
      <c r="AT227" s="11" t="s">
        <v>208</v>
      </c>
      <c r="AU227" s="11" t="s">
        <v>141</v>
      </c>
      <c r="AY227" s="11" t="s">
        <v>133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141</v>
      </c>
      <c r="BK227" s="196" t="n">
        <f aca="false">ROUND(I227*H227,2)</f>
        <v>0</v>
      </c>
      <c r="BL227" s="11" t="s">
        <v>145</v>
      </c>
      <c r="BM227" s="11" t="s">
        <v>1134</v>
      </c>
    </row>
    <row r="228" s="30" customFormat="true" ht="22.5" hidden="false" customHeight="true" outlineLevel="0" collapsed="false">
      <c r="B228" s="184"/>
      <c r="C228" s="185" t="s">
        <v>325</v>
      </c>
      <c r="D228" s="185" t="s">
        <v>136</v>
      </c>
      <c r="E228" s="186" t="s">
        <v>1135</v>
      </c>
      <c r="F228" s="187" t="s">
        <v>1136</v>
      </c>
      <c r="G228" s="188" t="s">
        <v>506</v>
      </c>
      <c r="H228" s="189" t="n">
        <v>38.695</v>
      </c>
      <c r="I228" s="190"/>
      <c r="J228" s="191" t="n">
        <f aca="false">ROUND(I228*H228,2)</f>
        <v>0</v>
      </c>
      <c r="K228" s="187"/>
      <c r="L228" s="31"/>
      <c r="M228" s="192"/>
      <c r="N228" s="193" t="s">
        <v>48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45</v>
      </c>
      <c r="AT228" s="11" t="s">
        <v>136</v>
      </c>
      <c r="AU228" s="11" t="s">
        <v>141</v>
      </c>
      <c r="AY228" s="11" t="s">
        <v>133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141</v>
      </c>
      <c r="BK228" s="196" t="n">
        <f aca="false">ROUND(I228*H228,2)</f>
        <v>0</v>
      </c>
      <c r="BL228" s="11" t="s">
        <v>145</v>
      </c>
      <c r="BM228" s="11" t="s">
        <v>1137</v>
      </c>
    </row>
    <row r="229" s="30" customFormat="true" ht="22.5" hidden="false" customHeight="true" outlineLevel="0" collapsed="false">
      <c r="B229" s="184"/>
      <c r="C229" s="185" t="s">
        <v>329</v>
      </c>
      <c r="D229" s="185" t="s">
        <v>136</v>
      </c>
      <c r="E229" s="186" t="s">
        <v>1138</v>
      </c>
      <c r="F229" s="187" t="s">
        <v>1139</v>
      </c>
      <c r="G229" s="188" t="s">
        <v>154</v>
      </c>
      <c r="H229" s="189" t="n">
        <v>1</v>
      </c>
      <c r="I229" s="190"/>
      <c r="J229" s="191" t="n">
        <f aca="false">ROUND(I229*H229,2)</f>
        <v>0</v>
      </c>
      <c r="K229" s="187"/>
      <c r="L229" s="31"/>
      <c r="M229" s="192"/>
      <c r="N229" s="193" t="s">
        <v>48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45</v>
      </c>
      <c r="AT229" s="11" t="s">
        <v>136</v>
      </c>
      <c r="AU229" s="11" t="s">
        <v>141</v>
      </c>
      <c r="AY229" s="11" t="s">
        <v>133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141</v>
      </c>
      <c r="BK229" s="196" t="n">
        <f aca="false">ROUND(I229*H229,2)</f>
        <v>0</v>
      </c>
      <c r="BL229" s="11" t="s">
        <v>145</v>
      </c>
      <c r="BM229" s="11" t="s">
        <v>1140</v>
      </c>
    </row>
    <row r="230" s="30" customFormat="true" ht="22.5" hidden="false" customHeight="true" outlineLevel="0" collapsed="false">
      <c r="B230" s="184"/>
      <c r="C230" s="197" t="s">
        <v>341</v>
      </c>
      <c r="D230" s="197" t="s">
        <v>208</v>
      </c>
      <c r="E230" s="198" t="s">
        <v>1141</v>
      </c>
      <c r="F230" s="199" t="s">
        <v>1142</v>
      </c>
      <c r="G230" s="200" t="s">
        <v>154</v>
      </c>
      <c r="H230" s="201" t="n">
        <v>1</v>
      </c>
      <c r="I230" s="202"/>
      <c r="J230" s="203" t="n">
        <f aca="false">ROUND(I230*H230,2)</f>
        <v>0</v>
      </c>
      <c r="K230" s="199"/>
      <c r="L230" s="204"/>
      <c r="M230" s="205"/>
      <c r="N230" s="206" t="s">
        <v>48</v>
      </c>
      <c r="O230" s="32"/>
      <c r="P230" s="194" t="n">
        <f aca="false">O230*H230</f>
        <v>0</v>
      </c>
      <c r="Q230" s="194" t="n">
        <v>0.004</v>
      </c>
      <c r="R230" s="194" t="n">
        <f aca="false">Q230*H230</f>
        <v>0.004</v>
      </c>
      <c r="S230" s="194" t="n">
        <v>0</v>
      </c>
      <c r="T230" s="195" t="n">
        <f aca="false">S230*H230</f>
        <v>0</v>
      </c>
      <c r="AR230" s="11" t="s">
        <v>211</v>
      </c>
      <c r="AT230" s="11" t="s">
        <v>208</v>
      </c>
      <c r="AU230" s="11" t="s">
        <v>141</v>
      </c>
      <c r="AY230" s="11" t="s">
        <v>133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141</v>
      </c>
      <c r="BK230" s="196" t="n">
        <f aca="false">ROUND(I230*H230,2)</f>
        <v>0</v>
      </c>
      <c r="BL230" s="11" t="s">
        <v>145</v>
      </c>
      <c r="BM230" s="11" t="s">
        <v>1143</v>
      </c>
    </row>
    <row r="231" s="30" customFormat="true" ht="22.5" hidden="false" customHeight="true" outlineLevel="0" collapsed="false">
      <c r="B231" s="184"/>
      <c r="C231" s="185" t="s">
        <v>345</v>
      </c>
      <c r="D231" s="185" t="s">
        <v>136</v>
      </c>
      <c r="E231" s="186" t="s">
        <v>1144</v>
      </c>
      <c r="F231" s="187" t="s">
        <v>1145</v>
      </c>
      <c r="G231" s="188" t="s">
        <v>170</v>
      </c>
      <c r="H231" s="189" t="n">
        <v>2.5</v>
      </c>
      <c r="I231" s="190"/>
      <c r="J231" s="191" t="n">
        <f aca="false">ROUND(I231*H231,2)</f>
        <v>0</v>
      </c>
      <c r="K231" s="187"/>
      <c r="L231" s="31"/>
      <c r="M231" s="192"/>
      <c r="N231" s="193" t="s">
        <v>48</v>
      </c>
      <c r="O231" s="32"/>
      <c r="P231" s="194" t="n">
        <f aca="false">O231*H231</f>
        <v>0</v>
      </c>
      <c r="Q231" s="194" t="n">
        <v>0.00026</v>
      </c>
      <c r="R231" s="194" t="n">
        <f aca="false">Q231*H231</f>
        <v>0.00065</v>
      </c>
      <c r="S231" s="194" t="n">
        <v>0</v>
      </c>
      <c r="T231" s="195" t="n">
        <f aca="false">S231*H231</f>
        <v>0</v>
      </c>
      <c r="AR231" s="11" t="s">
        <v>145</v>
      </c>
      <c r="AT231" s="11" t="s">
        <v>136</v>
      </c>
      <c r="AU231" s="11" t="s">
        <v>141</v>
      </c>
      <c r="AY231" s="11" t="s">
        <v>133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141</v>
      </c>
      <c r="BK231" s="196" t="n">
        <f aca="false">ROUND(I231*H231,2)</f>
        <v>0</v>
      </c>
      <c r="BL231" s="11" t="s">
        <v>145</v>
      </c>
      <c r="BM231" s="11" t="s">
        <v>1146</v>
      </c>
    </row>
    <row r="232" s="30" customFormat="true" ht="22.5" hidden="false" customHeight="true" outlineLevel="0" collapsed="false">
      <c r="B232" s="184"/>
      <c r="C232" s="185" t="s">
        <v>349</v>
      </c>
      <c r="D232" s="185" t="s">
        <v>136</v>
      </c>
      <c r="E232" s="186" t="s">
        <v>1147</v>
      </c>
      <c r="F232" s="187" t="s">
        <v>1148</v>
      </c>
      <c r="G232" s="188" t="s">
        <v>506</v>
      </c>
      <c r="H232" s="189" t="n">
        <v>38.695</v>
      </c>
      <c r="I232" s="190"/>
      <c r="J232" s="191" t="n">
        <f aca="false">ROUND(I232*H232,2)</f>
        <v>0</v>
      </c>
      <c r="K232" s="187"/>
      <c r="L232" s="31"/>
      <c r="M232" s="192"/>
      <c r="N232" s="193" t="s">
        <v>48</v>
      </c>
      <c r="O232" s="32"/>
      <c r="P232" s="194" t="n">
        <f aca="false">O232*H232</f>
        <v>0</v>
      </c>
      <c r="Q232" s="194" t="n">
        <v>0.0003</v>
      </c>
      <c r="R232" s="194" t="n">
        <f aca="false">Q232*H232</f>
        <v>0.0116085</v>
      </c>
      <c r="S232" s="194" t="n">
        <v>0</v>
      </c>
      <c r="T232" s="195" t="n">
        <f aca="false">S232*H232</f>
        <v>0</v>
      </c>
      <c r="AR232" s="11" t="s">
        <v>145</v>
      </c>
      <c r="AT232" s="11" t="s">
        <v>136</v>
      </c>
      <c r="AU232" s="11" t="s">
        <v>141</v>
      </c>
      <c r="AY232" s="11" t="s">
        <v>133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141</v>
      </c>
      <c r="BK232" s="196" t="n">
        <f aca="false">ROUND(I232*H232,2)</f>
        <v>0</v>
      </c>
      <c r="BL232" s="11" t="s">
        <v>145</v>
      </c>
      <c r="BM232" s="11" t="s">
        <v>1149</v>
      </c>
    </row>
    <row r="233" s="30" customFormat="true" ht="22.5" hidden="false" customHeight="true" outlineLevel="0" collapsed="false">
      <c r="B233" s="184"/>
      <c r="C233" s="185" t="s">
        <v>354</v>
      </c>
      <c r="D233" s="185" t="s">
        <v>136</v>
      </c>
      <c r="E233" s="186" t="s">
        <v>1150</v>
      </c>
      <c r="F233" s="187" t="s">
        <v>1151</v>
      </c>
      <c r="G233" s="188" t="s">
        <v>163</v>
      </c>
      <c r="H233" s="189" t="n">
        <v>1.074</v>
      </c>
      <c r="I233" s="190"/>
      <c r="J233" s="191" t="n">
        <f aca="false">ROUND(I233*H233,2)</f>
        <v>0</v>
      </c>
      <c r="K233" s="187"/>
      <c r="L233" s="31"/>
      <c r="M233" s="192"/>
      <c r="N233" s="193" t="s">
        <v>48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5</v>
      </c>
      <c r="AT233" s="11" t="s">
        <v>136</v>
      </c>
      <c r="AU233" s="11" t="s">
        <v>141</v>
      </c>
      <c r="AY233" s="11" t="s">
        <v>133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141</v>
      </c>
      <c r="BK233" s="196" t="n">
        <f aca="false">ROUND(I233*H233,2)</f>
        <v>0</v>
      </c>
      <c r="BL233" s="11" t="s">
        <v>145</v>
      </c>
      <c r="BM233" s="11" t="s">
        <v>1152</v>
      </c>
    </row>
    <row r="234" s="213" customFormat="true" ht="13.5" hidden="false" customHeight="false" outlineLevel="0" collapsed="false">
      <c r="B234" s="214"/>
      <c r="D234" s="224" t="s">
        <v>806</v>
      </c>
      <c r="F234" s="225" t="s">
        <v>1153</v>
      </c>
      <c r="H234" s="226" t="n">
        <v>1.074</v>
      </c>
      <c r="I234" s="219"/>
      <c r="L234" s="214"/>
      <c r="M234" s="220"/>
      <c r="N234" s="221"/>
      <c r="O234" s="221"/>
      <c r="P234" s="221"/>
      <c r="Q234" s="221"/>
      <c r="R234" s="221"/>
      <c r="S234" s="221"/>
      <c r="T234" s="222"/>
      <c r="AT234" s="223" t="s">
        <v>806</v>
      </c>
      <c r="AU234" s="223" t="s">
        <v>141</v>
      </c>
      <c r="AV234" s="213" t="s">
        <v>141</v>
      </c>
      <c r="AW234" s="213" t="s">
        <v>6</v>
      </c>
      <c r="AX234" s="213" t="s">
        <v>23</v>
      </c>
      <c r="AY234" s="223" t="s">
        <v>133</v>
      </c>
    </row>
    <row r="235" s="169" customFormat="true" ht="29.85" hidden="false" customHeight="true" outlineLevel="0" collapsed="false">
      <c r="B235" s="170"/>
      <c r="D235" s="181" t="s">
        <v>75</v>
      </c>
      <c r="E235" s="182" t="s">
        <v>282</v>
      </c>
      <c r="F235" s="182" t="s">
        <v>283</v>
      </c>
      <c r="I235" s="173"/>
      <c r="J235" s="183" t="n">
        <f aca="false">BK235</f>
        <v>0</v>
      </c>
      <c r="L235" s="170"/>
      <c r="M235" s="175"/>
      <c r="N235" s="176"/>
      <c r="O235" s="176"/>
      <c r="P235" s="177" t="n">
        <f aca="false">SUM(P236:P237)</f>
        <v>0</v>
      </c>
      <c r="Q235" s="176"/>
      <c r="R235" s="177" t="n">
        <f aca="false">SUM(R236:R237)</f>
        <v>0.0214269</v>
      </c>
      <c r="S235" s="176"/>
      <c r="T235" s="178" t="n">
        <f aca="false">SUM(T236:T237)</f>
        <v>0</v>
      </c>
      <c r="AR235" s="171" t="s">
        <v>141</v>
      </c>
      <c r="AT235" s="179" t="s">
        <v>75</v>
      </c>
      <c r="AU235" s="179" t="s">
        <v>23</v>
      </c>
      <c r="AY235" s="171" t="s">
        <v>133</v>
      </c>
      <c r="BK235" s="180" t="n">
        <f aca="false">SUM(BK236:BK237)</f>
        <v>0</v>
      </c>
    </row>
    <row r="236" s="30" customFormat="true" ht="22.5" hidden="false" customHeight="true" outlineLevel="0" collapsed="false">
      <c r="B236" s="184"/>
      <c r="C236" s="185" t="s">
        <v>415</v>
      </c>
      <c r="D236" s="185" t="s">
        <v>136</v>
      </c>
      <c r="E236" s="186" t="s">
        <v>1154</v>
      </c>
      <c r="F236" s="187" t="s">
        <v>1155</v>
      </c>
      <c r="G236" s="188" t="s">
        <v>506</v>
      </c>
      <c r="H236" s="189" t="n">
        <v>49.83</v>
      </c>
      <c r="I236" s="190"/>
      <c r="J236" s="191" t="n">
        <f aca="false">ROUND(I236*H236,2)</f>
        <v>0</v>
      </c>
      <c r="K236" s="187"/>
      <c r="L236" s="31"/>
      <c r="M236" s="192"/>
      <c r="N236" s="193" t="s">
        <v>48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45</v>
      </c>
      <c r="AT236" s="11" t="s">
        <v>136</v>
      </c>
      <c r="AU236" s="11" t="s">
        <v>141</v>
      </c>
      <c r="AY236" s="11" t="s">
        <v>133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141</v>
      </c>
      <c r="BK236" s="196" t="n">
        <f aca="false">ROUND(I236*H236,2)</f>
        <v>0</v>
      </c>
      <c r="BL236" s="11" t="s">
        <v>145</v>
      </c>
      <c r="BM236" s="11" t="s">
        <v>1156</v>
      </c>
    </row>
    <row r="237" s="30" customFormat="true" ht="22.5" hidden="false" customHeight="true" outlineLevel="0" collapsed="false">
      <c r="B237" s="184"/>
      <c r="C237" s="185" t="s">
        <v>724</v>
      </c>
      <c r="D237" s="185" t="s">
        <v>136</v>
      </c>
      <c r="E237" s="186" t="s">
        <v>1157</v>
      </c>
      <c r="F237" s="187" t="s">
        <v>1158</v>
      </c>
      <c r="G237" s="188" t="s">
        <v>506</v>
      </c>
      <c r="H237" s="189" t="n">
        <v>49.83</v>
      </c>
      <c r="I237" s="190"/>
      <c r="J237" s="191" t="n">
        <f aca="false">ROUND(I237*H237,2)</f>
        <v>0</v>
      </c>
      <c r="K237" s="187"/>
      <c r="L237" s="31"/>
      <c r="M237" s="192"/>
      <c r="N237" s="193" t="s">
        <v>48</v>
      </c>
      <c r="O237" s="32"/>
      <c r="P237" s="194" t="n">
        <f aca="false">O237*H237</f>
        <v>0</v>
      </c>
      <c r="Q237" s="194" t="n">
        <v>0.00043</v>
      </c>
      <c r="R237" s="194" t="n">
        <f aca="false">Q237*H237</f>
        <v>0.0214269</v>
      </c>
      <c r="S237" s="194" t="n">
        <v>0</v>
      </c>
      <c r="T237" s="195" t="n">
        <f aca="false">S237*H237</f>
        <v>0</v>
      </c>
      <c r="AR237" s="11" t="s">
        <v>145</v>
      </c>
      <c r="AT237" s="11" t="s">
        <v>136</v>
      </c>
      <c r="AU237" s="11" t="s">
        <v>141</v>
      </c>
      <c r="AY237" s="11" t="s">
        <v>133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141</v>
      </c>
      <c r="BK237" s="196" t="n">
        <f aca="false">ROUND(I237*H237,2)</f>
        <v>0</v>
      </c>
      <c r="BL237" s="11" t="s">
        <v>145</v>
      </c>
      <c r="BM237" s="11" t="s">
        <v>1159</v>
      </c>
    </row>
    <row r="238" s="169" customFormat="true" ht="29.85" hidden="false" customHeight="true" outlineLevel="0" collapsed="false">
      <c r="B238" s="170"/>
      <c r="D238" s="181" t="s">
        <v>75</v>
      </c>
      <c r="E238" s="182" t="s">
        <v>1160</v>
      </c>
      <c r="F238" s="182" t="s">
        <v>1161</v>
      </c>
      <c r="I238" s="173"/>
      <c r="J238" s="183" t="n">
        <f aca="false">BK238</f>
        <v>0</v>
      </c>
      <c r="L238" s="170"/>
      <c r="M238" s="175"/>
      <c r="N238" s="176"/>
      <c r="O238" s="176"/>
      <c r="P238" s="177" t="n">
        <f aca="false">P239</f>
        <v>0</v>
      </c>
      <c r="Q238" s="176"/>
      <c r="R238" s="177" t="n">
        <f aca="false">R239</f>
        <v>0.178878</v>
      </c>
      <c r="S238" s="176"/>
      <c r="T238" s="178" t="n">
        <f aca="false">T239</f>
        <v>0</v>
      </c>
      <c r="AR238" s="171" t="s">
        <v>141</v>
      </c>
      <c r="AT238" s="179" t="s">
        <v>75</v>
      </c>
      <c r="AU238" s="179" t="s">
        <v>23</v>
      </c>
      <c r="AY238" s="171" t="s">
        <v>133</v>
      </c>
      <c r="BK238" s="180" t="n">
        <f aca="false">BK239</f>
        <v>0</v>
      </c>
    </row>
    <row r="239" s="30" customFormat="true" ht="31.5" hidden="false" customHeight="true" outlineLevel="0" collapsed="false">
      <c r="B239" s="184"/>
      <c r="C239" s="185" t="s">
        <v>419</v>
      </c>
      <c r="D239" s="185" t="s">
        <v>136</v>
      </c>
      <c r="E239" s="186" t="s">
        <v>1162</v>
      </c>
      <c r="F239" s="187" t="s">
        <v>1163</v>
      </c>
      <c r="G239" s="188" t="s">
        <v>506</v>
      </c>
      <c r="H239" s="189" t="n">
        <v>425.9</v>
      </c>
      <c r="I239" s="190"/>
      <c r="J239" s="191" t="n">
        <f aca="false">ROUND(I239*H239,2)</f>
        <v>0</v>
      </c>
      <c r="K239" s="187"/>
      <c r="L239" s="31"/>
      <c r="M239" s="192"/>
      <c r="N239" s="193" t="s">
        <v>48</v>
      </c>
      <c r="O239" s="32"/>
      <c r="P239" s="194" t="n">
        <f aca="false">O239*H239</f>
        <v>0</v>
      </c>
      <c r="Q239" s="194" t="n">
        <v>0.00042</v>
      </c>
      <c r="R239" s="194" t="n">
        <f aca="false">Q239*H239</f>
        <v>0.178878</v>
      </c>
      <c r="S239" s="194" t="n">
        <v>0</v>
      </c>
      <c r="T239" s="195" t="n">
        <f aca="false">S239*H239</f>
        <v>0</v>
      </c>
      <c r="AR239" s="11" t="s">
        <v>145</v>
      </c>
      <c r="AT239" s="11" t="s">
        <v>136</v>
      </c>
      <c r="AU239" s="11" t="s">
        <v>141</v>
      </c>
      <c r="AY239" s="11" t="s">
        <v>133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141</v>
      </c>
      <c r="BK239" s="196" t="n">
        <f aca="false">ROUND(I239*H239,2)</f>
        <v>0</v>
      </c>
      <c r="BL239" s="11" t="s">
        <v>145</v>
      </c>
      <c r="BM239" s="11" t="s">
        <v>1164</v>
      </c>
    </row>
    <row r="240" s="169" customFormat="true" ht="29.85" hidden="false" customHeight="true" outlineLevel="0" collapsed="false">
      <c r="B240" s="170"/>
      <c r="D240" s="181" t="s">
        <v>75</v>
      </c>
      <c r="E240" s="182" t="s">
        <v>1165</v>
      </c>
      <c r="F240" s="182" t="s">
        <v>1166</v>
      </c>
      <c r="I240" s="173"/>
      <c r="J240" s="183" t="n">
        <f aca="false">BK240</f>
        <v>0</v>
      </c>
      <c r="L240" s="170"/>
      <c r="M240" s="175"/>
      <c r="N240" s="176"/>
      <c r="O240" s="176"/>
      <c r="P240" s="177" t="n">
        <f aca="false">SUM(P241:P244)</f>
        <v>0</v>
      </c>
      <c r="Q240" s="176"/>
      <c r="R240" s="177" t="n">
        <f aca="false">SUM(R241:R244)</f>
        <v>0.270352</v>
      </c>
      <c r="S240" s="176"/>
      <c r="T240" s="178" t="n">
        <f aca="false">SUM(T241:T244)</f>
        <v>0</v>
      </c>
      <c r="AR240" s="171" t="s">
        <v>141</v>
      </c>
      <c r="AT240" s="179" t="s">
        <v>75</v>
      </c>
      <c r="AU240" s="179" t="s">
        <v>23</v>
      </c>
      <c r="AY240" s="171" t="s">
        <v>133</v>
      </c>
      <c r="BK240" s="180" t="n">
        <f aca="false">SUM(BK241:BK244)</f>
        <v>0</v>
      </c>
    </row>
    <row r="241" s="30" customFormat="true" ht="22.5" hidden="false" customHeight="true" outlineLevel="0" collapsed="false">
      <c r="B241" s="184"/>
      <c r="C241" s="185" t="s">
        <v>1167</v>
      </c>
      <c r="D241" s="185" t="s">
        <v>136</v>
      </c>
      <c r="E241" s="186" t="s">
        <v>1168</v>
      </c>
      <c r="F241" s="187" t="s">
        <v>1169</v>
      </c>
      <c r="G241" s="188" t="s">
        <v>506</v>
      </c>
      <c r="H241" s="189" t="n">
        <v>2.76</v>
      </c>
      <c r="I241" s="190"/>
      <c r="J241" s="191" t="n">
        <f aca="false">ROUND(I241*H241,2)</f>
        <v>0</v>
      </c>
      <c r="K241" s="187" t="s">
        <v>789</v>
      </c>
      <c r="L241" s="31"/>
      <c r="M241" s="192"/>
      <c r="N241" s="193" t="s">
        <v>48</v>
      </c>
      <c r="O241" s="32"/>
      <c r="P241" s="194" t="n">
        <f aca="false">O241*H241</f>
        <v>0</v>
      </c>
      <c r="Q241" s="194" t="n">
        <v>0.0122</v>
      </c>
      <c r="R241" s="194" t="n">
        <f aca="false">Q241*H241</f>
        <v>0.033672</v>
      </c>
      <c r="S241" s="194" t="n">
        <v>0</v>
      </c>
      <c r="T241" s="195" t="n">
        <f aca="false">S241*H241</f>
        <v>0</v>
      </c>
      <c r="AR241" s="11" t="s">
        <v>145</v>
      </c>
      <c r="AT241" s="11" t="s">
        <v>136</v>
      </c>
      <c r="AU241" s="11" t="s">
        <v>141</v>
      </c>
      <c r="AY241" s="11" t="s">
        <v>133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141</v>
      </c>
      <c r="BK241" s="196" t="n">
        <f aca="false">ROUND(I241*H241,2)</f>
        <v>0</v>
      </c>
      <c r="BL241" s="11" t="s">
        <v>145</v>
      </c>
      <c r="BM241" s="11" t="s">
        <v>1170</v>
      </c>
    </row>
    <row r="242" s="213" customFormat="true" ht="13.5" hidden="false" customHeight="false" outlineLevel="0" collapsed="false">
      <c r="B242" s="214"/>
      <c r="D242" s="215" t="s">
        <v>806</v>
      </c>
      <c r="E242" s="216"/>
      <c r="F242" s="217" t="s">
        <v>1171</v>
      </c>
      <c r="H242" s="218" t="n">
        <v>2.76</v>
      </c>
      <c r="I242" s="219"/>
      <c r="L242" s="214"/>
      <c r="M242" s="220"/>
      <c r="N242" s="221"/>
      <c r="O242" s="221"/>
      <c r="P242" s="221"/>
      <c r="Q242" s="221"/>
      <c r="R242" s="221"/>
      <c r="S242" s="221"/>
      <c r="T242" s="222"/>
      <c r="AT242" s="223" t="s">
        <v>806</v>
      </c>
      <c r="AU242" s="223" t="s">
        <v>141</v>
      </c>
      <c r="AV242" s="213" t="s">
        <v>141</v>
      </c>
      <c r="AW242" s="213" t="s">
        <v>40</v>
      </c>
      <c r="AX242" s="213" t="s">
        <v>23</v>
      </c>
      <c r="AY242" s="223" t="s">
        <v>133</v>
      </c>
    </row>
    <row r="243" s="30" customFormat="true" ht="22.5" hidden="false" customHeight="true" outlineLevel="0" collapsed="false">
      <c r="B243" s="184"/>
      <c r="C243" s="185" t="s">
        <v>1172</v>
      </c>
      <c r="D243" s="185" t="s">
        <v>136</v>
      </c>
      <c r="E243" s="186" t="s">
        <v>1173</v>
      </c>
      <c r="F243" s="187" t="s">
        <v>1174</v>
      </c>
      <c r="G243" s="188" t="s">
        <v>506</v>
      </c>
      <c r="H243" s="189" t="n">
        <v>19.4</v>
      </c>
      <c r="I243" s="190"/>
      <c r="J243" s="191" t="n">
        <f aca="false">ROUND(I243*H243,2)</f>
        <v>0</v>
      </c>
      <c r="K243" s="187"/>
      <c r="L243" s="31"/>
      <c r="M243" s="192"/>
      <c r="N243" s="193" t="s">
        <v>48</v>
      </c>
      <c r="O243" s="32"/>
      <c r="P243" s="194" t="n">
        <f aca="false">O243*H243</f>
        <v>0</v>
      </c>
      <c r="Q243" s="194" t="n">
        <v>0.0122</v>
      </c>
      <c r="R243" s="194" t="n">
        <f aca="false">Q243*H243</f>
        <v>0.23668</v>
      </c>
      <c r="S243" s="194" t="n">
        <v>0</v>
      </c>
      <c r="T243" s="195" t="n">
        <f aca="false">S243*H243</f>
        <v>0</v>
      </c>
      <c r="AR243" s="11" t="s">
        <v>145</v>
      </c>
      <c r="AT243" s="11" t="s">
        <v>136</v>
      </c>
      <c r="AU243" s="11" t="s">
        <v>141</v>
      </c>
      <c r="AY243" s="11" t="s">
        <v>133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141</v>
      </c>
      <c r="BK243" s="196" t="n">
        <f aca="false">ROUND(I243*H243,2)</f>
        <v>0</v>
      </c>
      <c r="BL243" s="11" t="s">
        <v>145</v>
      </c>
      <c r="BM243" s="11" t="s">
        <v>1175</v>
      </c>
    </row>
    <row r="244" s="213" customFormat="true" ht="13.5" hidden="false" customHeight="false" outlineLevel="0" collapsed="false">
      <c r="B244" s="214"/>
      <c r="D244" s="224" t="s">
        <v>806</v>
      </c>
      <c r="E244" s="223"/>
      <c r="F244" s="225" t="s">
        <v>1176</v>
      </c>
      <c r="H244" s="226" t="n">
        <v>19.4</v>
      </c>
      <c r="I244" s="219"/>
      <c r="L244" s="214"/>
      <c r="M244" s="220"/>
      <c r="N244" s="221"/>
      <c r="O244" s="221"/>
      <c r="P244" s="221"/>
      <c r="Q244" s="221"/>
      <c r="R244" s="221"/>
      <c r="S244" s="221"/>
      <c r="T244" s="222"/>
      <c r="AT244" s="223" t="s">
        <v>806</v>
      </c>
      <c r="AU244" s="223" t="s">
        <v>141</v>
      </c>
      <c r="AV244" s="213" t="s">
        <v>141</v>
      </c>
      <c r="AW244" s="213" t="s">
        <v>40</v>
      </c>
      <c r="AX244" s="213" t="s">
        <v>23</v>
      </c>
      <c r="AY244" s="223" t="s">
        <v>133</v>
      </c>
    </row>
    <row r="245" s="169" customFormat="true" ht="37.35" hidden="false" customHeight="true" outlineLevel="0" collapsed="false">
      <c r="B245" s="170"/>
      <c r="D245" s="171" t="s">
        <v>75</v>
      </c>
      <c r="E245" s="172" t="s">
        <v>208</v>
      </c>
      <c r="F245" s="172" t="s">
        <v>1177</v>
      </c>
      <c r="I245" s="173"/>
      <c r="J245" s="174" t="n">
        <f aca="false">BK245</f>
        <v>0</v>
      </c>
      <c r="L245" s="170"/>
      <c r="M245" s="175"/>
      <c r="N245" s="176"/>
      <c r="O245" s="176"/>
      <c r="P245" s="177" t="n">
        <f aca="false">P246</f>
        <v>0</v>
      </c>
      <c r="Q245" s="176"/>
      <c r="R245" s="177" t="n">
        <f aca="false">R246</f>
        <v>0</v>
      </c>
      <c r="S245" s="176"/>
      <c r="T245" s="178" t="n">
        <f aca="false">T246</f>
        <v>0</v>
      </c>
      <c r="AR245" s="171" t="s">
        <v>151</v>
      </c>
      <c r="AT245" s="179" t="s">
        <v>75</v>
      </c>
      <c r="AU245" s="179" t="s">
        <v>76</v>
      </c>
      <c r="AY245" s="171" t="s">
        <v>133</v>
      </c>
      <c r="BK245" s="180" t="n">
        <f aca="false">BK246</f>
        <v>0</v>
      </c>
    </row>
    <row r="246" s="169" customFormat="true" ht="19.9" hidden="false" customHeight="true" outlineLevel="0" collapsed="false">
      <c r="B246" s="170"/>
      <c r="D246" s="181" t="s">
        <v>75</v>
      </c>
      <c r="E246" s="182" t="s">
        <v>1178</v>
      </c>
      <c r="F246" s="182" t="s">
        <v>1179</v>
      </c>
      <c r="I246" s="173"/>
      <c r="J246" s="183" t="n">
        <f aca="false">BK246</f>
        <v>0</v>
      </c>
      <c r="L246" s="170"/>
      <c r="M246" s="175"/>
      <c r="N246" s="176"/>
      <c r="O246" s="176"/>
      <c r="P246" s="177" t="n">
        <f aca="false">SUM(P247:P253)</f>
        <v>0</v>
      </c>
      <c r="Q246" s="176"/>
      <c r="R246" s="177" t="n">
        <f aca="false">SUM(R247:R253)</f>
        <v>0</v>
      </c>
      <c r="S246" s="176"/>
      <c r="T246" s="178" t="n">
        <f aca="false">SUM(T247:T253)</f>
        <v>0</v>
      </c>
      <c r="AR246" s="171" t="s">
        <v>151</v>
      </c>
      <c r="AT246" s="179" t="s">
        <v>75</v>
      </c>
      <c r="AU246" s="179" t="s">
        <v>23</v>
      </c>
      <c r="AY246" s="171" t="s">
        <v>133</v>
      </c>
      <c r="BK246" s="180" t="n">
        <f aca="false">SUM(BK247:BK253)</f>
        <v>0</v>
      </c>
    </row>
    <row r="247" s="30" customFormat="true" ht="22.5" hidden="false" customHeight="true" outlineLevel="0" collapsed="false">
      <c r="B247" s="184"/>
      <c r="C247" s="185" t="s">
        <v>477</v>
      </c>
      <c r="D247" s="185" t="s">
        <v>136</v>
      </c>
      <c r="E247" s="186" t="s">
        <v>1180</v>
      </c>
      <c r="F247" s="187" t="s">
        <v>1181</v>
      </c>
      <c r="G247" s="188" t="s">
        <v>154</v>
      </c>
      <c r="H247" s="189" t="n">
        <v>1</v>
      </c>
      <c r="I247" s="190"/>
      <c r="J247" s="191" t="n">
        <f aca="false">ROUND(I247*H247,2)</f>
        <v>0</v>
      </c>
      <c r="K247" s="187"/>
      <c r="L247" s="31"/>
      <c r="M247" s="192"/>
      <c r="N247" s="193" t="s">
        <v>48</v>
      </c>
      <c r="O247" s="32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140</v>
      </c>
      <c r="AT247" s="11" t="s">
        <v>136</v>
      </c>
      <c r="AU247" s="11" t="s">
        <v>141</v>
      </c>
      <c r="AY247" s="11" t="s">
        <v>133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141</v>
      </c>
      <c r="BK247" s="196" t="n">
        <f aca="false">ROUND(I247*H247,2)</f>
        <v>0</v>
      </c>
      <c r="BL247" s="11" t="s">
        <v>140</v>
      </c>
      <c r="BM247" s="11" t="s">
        <v>1182</v>
      </c>
    </row>
    <row r="248" s="30" customFormat="true" ht="22.5" hidden="false" customHeight="true" outlineLevel="0" collapsed="false">
      <c r="B248" s="184"/>
      <c r="C248" s="185" t="s">
        <v>473</v>
      </c>
      <c r="D248" s="185" t="s">
        <v>136</v>
      </c>
      <c r="E248" s="186" t="s">
        <v>1183</v>
      </c>
      <c r="F248" s="187" t="s">
        <v>1184</v>
      </c>
      <c r="G248" s="188" t="s">
        <v>154</v>
      </c>
      <c r="H248" s="189" t="n">
        <v>1</v>
      </c>
      <c r="I248" s="190"/>
      <c r="J248" s="191" t="n">
        <f aca="false">ROUND(I248*H248,2)</f>
        <v>0</v>
      </c>
      <c r="K248" s="187"/>
      <c r="L248" s="31"/>
      <c r="M248" s="192"/>
      <c r="N248" s="193" t="s">
        <v>48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40</v>
      </c>
      <c r="AT248" s="11" t="s">
        <v>136</v>
      </c>
      <c r="AU248" s="11" t="s">
        <v>141</v>
      </c>
      <c r="AY248" s="11" t="s">
        <v>13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141</v>
      </c>
      <c r="BK248" s="196" t="n">
        <f aca="false">ROUND(I248*H248,2)</f>
        <v>0</v>
      </c>
      <c r="BL248" s="11" t="s">
        <v>140</v>
      </c>
      <c r="BM248" s="11" t="s">
        <v>1185</v>
      </c>
    </row>
    <row r="249" s="30" customFormat="true" ht="22.5" hidden="false" customHeight="true" outlineLevel="0" collapsed="false">
      <c r="B249" s="184"/>
      <c r="C249" s="185" t="s">
        <v>485</v>
      </c>
      <c r="D249" s="185" t="s">
        <v>136</v>
      </c>
      <c r="E249" s="186" t="s">
        <v>1186</v>
      </c>
      <c r="F249" s="187" t="s">
        <v>1187</v>
      </c>
      <c r="G249" s="188" t="s">
        <v>154</v>
      </c>
      <c r="H249" s="189" t="n">
        <v>1</v>
      </c>
      <c r="I249" s="190"/>
      <c r="J249" s="191" t="n">
        <f aca="false">ROUND(I249*H249,2)</f>
        <v>0</v>
      </c>
      <c r="K249" s="187"/>
      <c r="L249" s="31"/>
      <c r="M249" s="192"/>
      <c r="N249" s="193" t="s">
        <v>48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140</v>
      </c>
      <c r="AT249" s="11" t="s">
        <v>136</v>
      </c>
      <c r="AU249" s="11" t="s">
        <v>141</v>
      </c>
      <c r="AY249" s="11" t="s">
        <v>133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141</v>
      </c>
      <c r="BK249" s="196" t="n">
        <f aca="false">ROUND(I249*H249,2)</f>
        <v>0</v>
      </c>
      <c r="BL249" s="11" t="s">
        <v>140</v>
      </c>
      <c r="BM249" s="11" t="s">
        <v>1188</v>
      </c>
    </row>
    <row r="250" s="30" customFormat="true" ht="22.5" hidden="false" customHeight="true" outlineLevel="0" collapsed="false">
      <c r="B250" s="184"/>
      <c r="C250" s="185" t="s">
        <v>481</v>
      </c>
      <c r="D250" s="185" t="s">
        <v>136</v>
      </c>
      <c r="E250" s="186" t="s">
        <v>1189</v>
      </c>
      <c r="F250" s="187" t="s">
        <v>1190</v>
      </c>
      <c r="G250" s="188" t="s">
        <v>154</v>
      </c>
      <c r="H250" s="189" t="n">
        <v>1</v>
      </c>
      <c r="I250" s="190"/>
      <c r="J250" s="191" t="n">
        <f aca="false">ROUND(I250*H250,2)</f>
        <v>0</v>
      </c>
      <c r="K250" s="187"/>
      <c r="L250" s="31"/>
      <c r="M250" s="192"/>
      <c r="N250" s="193" t="s">
        <v>48</v>
      </c>
      <c r="O250" s="32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140</v>
      </c>
      <c r="AT250" s="11" t="s">
        <v>136</v>
      </c>
      <c r="AU250" s="11" t="s">
        <v>141</v>
      </c>
      <c r="AY250" s="11" t="s">
        <v>133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141</v>
      </c>
      <c r="BK250" s="196" t="n">
        <f aca="false">ROUND(I250*H250,2)</f>
        <v>0</v>
      </c>
      <c r="BL250" s="11" t="s">
        <v>140</v>
      </c>
      <c r="BM250" s="11" t="s">
        <v>1191</v>
      </c>
    </row>
    <row r="251" s="30" customFormat="true" ht="22.5" hidden="false" customHeight="true" outlineLevel="0" collapsed="false">
      <c r="B251" s="184"/>
      <c r="C251" s="185" t="s">
        <v>1192</v>
      </c>
      <c r="D251" s="185" t="s">
        <v>136</v>
      </c>
      <c r="E251" s="186" t="s">
        <v>1193</v>
      </c>
      <c r="F251" s="187" t="s">
        <v>1194</v>
      </c>
      <c r="G251" s="188" t="s">
        <v>154</v>
      </c>
      <c r="H251" s="189" t="n">
        <v>3</v>
      </c>
      <c r="I251" s="190"/>
      <c r="J251" s="191" t="n">
        <f aca="false">ROUND(I251*H251,2)</f>
        <v>0</v>
      </c>
      <c r="K251" s="187"/>
      <c r="L251" s="31"/>
      <c r="M251" s="192"/>
      <c r="N251" s="193" t="s">
        <v>48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40</v>
      </c>
      <c r="AT251" s="11" t="s">
        <v>136</v>
      </c>
      <c r="AU251" s="11" t="s">
        <v>141</v>
      </c>
      <c r="AY251" s="11" t="s">
        <v>133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141</v>
      </c>
      <c r="BK251" s="196" t="n">
        <f aca="false">ROUND(I251*H251,2)</f>
        <v>0</v>
      </c>
      <c r="BL251" s="11" t="s">
        <v>140</v>
      </c>
      <c r="BM251" s="11" t="s">
        <v>1195</v>
      </c>
    </row>
    <row r="252" s="30" customFormat="true" ht="22.5" hidden="false" customHeight="true" outlineLevel="0" collapsed="false">
      <c r="B252" s="184"/>
      <c r="C252" s="185" t="s">
        <v>1196</v>
      </c>
      <c r="D252" s="185" t="s">
        <v>136</v>
      </c>
      <c r="E252" s="186" t="s">
        <v>1197</v>
      </c>
      <c r="F252" s="187" t="s">
        <v>1198</v>
      </c>
      <c r="G252" s="188" t="s">
        <v>170</v>
      </c>
      <c r="H252" s="189" t="n">
        <v>7</v>
      </c>
      <c r="I252" s="190"/>
      <c r="J252" s="191" t="n">
        <f aca="false">ROUND(I252*H252,2)</f>
        <v>0</v>
      </c>
      <c r="K252" s="187"/>
      <c r="L252" s="31"/>
      <c r="M252" s="192"/>
      <c r="N252" s="193" t="s">
        <v>48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40</v>
      </c>
      <c r="AT252" s="11" t="s">
        <v>136</v>
      </c>
      <c r="AU252" s="11" t="s">
        <v>141</v>
      </c>
      <c r="AY252" s="11" t="s">
        <v>133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141</v>
      </c>
      <c r="BK252" s="196" t="n">
        <f aca="false">ROUND(I252*H252,2)</f>
        <v>0</v>
      </c>
      <c r="BL252" s="11" t="s">
        <v>140</v>
      </c>
      <c r="BM252" s="11" t="s">
        <v>1199</v>
      </c>
    </row>
    <row r="253" s="30" customFormat="true" ht="22.5" hidden="false" customHeight="true" outlineLevel="0" collapsed="false">
      <c r="B253" s="184"/>
      <c r="C253" s="185" t="s">
        <v>1200</v>
      </c>
      <c r="D253" s="185" t="s">
        <v>136</v>
      </c>
      <c r="E253" s="186" t="s">
        <v>1201</v>
      </c>
      <c r="F253" s="187" t="s">
        <v>1202</v>
      </c>
      <c r="G253" s="188" t="s">
        <v>170</v>
      </c>
      <c r="H253" s="189" t="n">
        <v>4.5</v>
      </c>
      <c r="I253" s="190"/>
      <c r="J253" s="191" t="n">
        <f aca="false">ROUND(I253*H253,2)</f>
        <v>0</v>
      </c>
      <c r="K253" s="187"/>
      <c r="L253" s="31"/>
      <c r="M253" s="192"/>
      <c r="N253" s="193" t="s">
        <v>48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140</v>
      </c>
      <c r="AT253" s="11" t="s">
        <v>136</v>
      </c>
      <c r="AU253" s="11" t="s">
        <v>141</v>
      </c>
      <c r="AY253" s="11" t="s">
        <v>133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141</v>
      </c>
      <c r="BK253" s="196" t="n">
        <f aca="false">ROUND(I253*H253,2)</f>
        <v>0</v>
      </c>
      <c r="BL253" s="11" t="s">
        <v>140</v>
      </c>
      <c r="BM253" s="11" t="s">
        <v>1203</v>
      </c>
    </row>
    <row r="254" s="169" customFormat="true" ht="37.35" hidden="false" customHeight="true" outlineLevel="0" collapsed="false">
      <c r="B254" s="170"/>
      <c r="D254" s="171" t="s">
        <v>75</v>
      </c>
      <c r="E254" s="172" t="s">
        <v>1204</v>
      </c>
      <c r="F254" s="172" t="s">
        <v>1205</v>
      </c>
      <c r="I254" s="173"/>
      <c r="J254" s="174" t="n">
        <f aca="false">BK254</f>
        <v>0</v>
      </c>
      <c r="L254" s="170"/>
      <c r="M254" s="175"/>
      <c r="N254" s="176"/>
      <c r="O254" s="176"/>
      <c r="P254" s="177" t="n">
        <f aca="false">P255</f>
        <v>0</v>
      </c>
      <c r="Q254" s="176"/>
      <c r="R254" s="177" t="n">
        <f aca="false">R255</f>
        <v>0</v>
      </c>
      <c r="S254" s="176"/>
      <c r="T254" s="178" t="n">
        <f aca="false">T255</f>
        <v>0</v>
      </c>
      <c r="AR254" s="171" t="s">
        <v>160</v>
      </c>
      <c r="AT254" s="179" t="s">
        <v>75</v>
      </c>
      <c r="AU254" s="179" t="s">
        <v>76</v>
      </c>
      <c r="AY254" s="171" t="s">
        <v>133</v>
      </c>
      <c r="BK254" s="180" t="n">
        <f aca="false">BK255</f>
        <v>0</v>
      </c>
    </row>
    <row r="255" s="169" customFormat="true" ht="19.9" hidden="false" customHeight="true" outlineLevel="0" collapsed="false">
      <c r="B255" s="170"/>
      <c r="D255" s="181" t="s">
        <v>75</v>
      </c>
      <c r="E255" s="182" t="s">
        <v>1206</v>
      </c>
      <c r="F255" s="182" t="s">
        <v>1207</v>
      </c>
      <c r="I255" s="173"/>
      <c r="J255" s="183" t="n">
        <f aca="false">BK255</f>
        <v>0</v>
      </c>
      <c r="L255" s="170"/>
      <c r="M255" s="175"/>
      <c r="N255" s="176"/>
      <c r="O255" s="176"/>
      <c r="P255" s="177" t="n">
        <f aca="false">P256</f>
        <v>0</v>
      </c>
      <c r="Q255" s="176"/>
      <c r="R255" s="177" t="n">
        <f aca="false">R256</f>
        <v>0</v>
      </c>
      <c r="S255" s="176"/>
      <c r="T255" s="178" t="n">
        <f aca="false">T256</f>
        <v>0</v>
      </c>
      <c r="AR255" s="171" t="s">
        <v>160</v>
      </c>
      <c r="AT255" s="179" t="s">
        <v>75</v>
      </c>
      <c r="AU255" s="179" t="s">
        <v>23</v>
      </c>
      <c r="AY255" s="171" t="s">
        <v>133</v>
      </c>
      <c r="BK255" s="180" t="n">
        <f aca="false">BK256</f>
        <v>0</v>
      </c>
    </row>
    <row r="256" s="30" customFormat="true" ht="22.5" hidden="false" customHeight="true" outlineLevel="0" collapsed="false">
      <c r="B256" s="184"/>
      <c r="C256" s="185" t="s">
        <v>1208</v>
      </c>
      <c r="D256" s="185" t="s">
        <v>136</v>
      </c>
      <c r="E256" s="186" t="s">
        <v>1209</v>
      </c>
      <c r="F256" s="187" t="s">
        <v>1207</v>
      </c>
      <c r="G256" s="188" t="s">
        <v>139</v>
      </c>
      <c r="H256" s="189" t="n">
        <v>1</v>
      </c>
      <c r="I256" s="190"/>
      <c r="J256" s="191" t="n">
        <f aca="false">ROUND(I256*H256,2)</f>
        <v>0</v>
      </c>
      <c r="K256" s="187" t="s">
        <v>789</v>
      </c>
      <c r="L256" s="31"/>
      <c r="M256" s="192"/>
      <c r="N256" s="208" t="s">
        <v>48</v>
      </c>
      <c r="O256" s="209"/>
      <c r="P256" s="210" t="n">
        <f aca="false">O256*H256</f>
        <v>0</v>
      </c>
      <c r="Q256" s="210" t="n">
        <v>0</v>
      </c>
      <c r="R256" s="210" t="n">
        <f aca="false">Q256*H256</f>
        <v>0</v>
      </c>
      <c r="S256" s="210" t="n">
        <v>0</v>
      </c>
      <c r="T256" s="211" t="n">
        <f aca="false">S256*H256</f>
        <v>0</v>
      </c>
      <c r="AR256" s="11" t="s">
        <v>1210</v>
      </c>
      <c r="AT256" s="11" t="s">
        <v>136</v>
      </c>
      <c r="AU256" s="11" t="s">
        <v>141</v>
      </c>
      <c r="AY256" s="11" t="s">
        <v>133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141</v>
      </c>
      <c r="BK256" s="196" t="n">
        <f aca="false">ROUND(I256*H256,2)</f>
        <v>0</v>
      </c>
      <c r="BL256" s="11" t="s">
        <v>1210</v>
      </c>
      <c r="BM256" s="11" t="s">
        <v>1211</v>
      </c>
    </row>
    <row r="257" s="30" customFormat="true" ht="6.95" hidden="false" customHeight="true" outlineLevel="0" collapsed="false">
      <c r="B257" s="52"/>
      <c r="C257" s="53"/>
      <c r="D257" s="53"/>
      <c r="E257" s="53"/>
      <c r="F257" s="53"/>
      <c r="G257" s="53"/>
      <c r="H257" s="53"/>
      <c r="I257" s="132"/>
      <c r="J257" s="53"/>
      <c r="K257" s="53"/>
      <c r="L257" s="31"/>
    </row>
    <row r="258" customFormat="false" ht="13.5" hidden="false" customHeight="false" outlineLevel="0" collapsed="false">
      <c r="AT258" s="212"/>
    </row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7</v>
      </c>
      <c r="G1" s="5" t="s">
        <v>98</v>
      </c>
      <c r="H1" s="5"/>
      <c r="I1" s="110"/>
      <c r="J1" s="5" t="s">
        <v>99</v>
      </c>
      <c r="K1" s="109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bytu č.2 v 1. patře č.p. 590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1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213</v>
      </c>
      <c r="G12" s="32"/>
      <c r="H12" s="32"/>
      <c r="I12" s="116" t="s">
        <v>26</v>
      </c>
      <c r="J12" s="66" t="str">
        <f aca="false">'Rekapitulace stavby'!AN8</f>
        <v>27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764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1214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1215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0:BE149),2)</f>
        <v>0</v>
      </c>
      <c r="G30" s="32"/>
      <c r="H30" s="32"/>
      <c r="I30" s="127" t="n">
        <v>0.21</v>
      </c>
      <c r="J30" s="126" t="n">
        <f aca="false">ROUND(ROUND((SUM(BE80:BE14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80:BF149),2)</f>
        <v>0</v>
      </c>
      <c r="G31" s="32"/>
      <c r="H31" s="32"/>
      <c r="I31" s="127" t="n">
        <v>0.15</v>
      </c>
      <c r="J31" s="126" t="n">
        <f aca="false">ROUND(ROUND((SUM(BF80:BF14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80:BG14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80:BH14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80:BI14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bytu č.2 v 1. patře č.p. 590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0211EL -  Elektro silnoprou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Kutná Hora</v>
      </c>
      <c r="G49" s="32"/>
      <c r="H49" s="32"/>
      <c r="I49" s="116" t="s">
        <v>26</v>
      </c>
      <c r="J49" s="66" t="str">
        <f aca="false">IF(J12="","",J12)</f>
        <v>27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Kutná Hora</v>
      </c>
      <c r="G51" s="32"/>
      <c r="H51" s="32"/>
      <c r="I51" s="116" t="s">
        <v>36</v>
      </c>
      <c r="J51" s="21" t="str">
        <f aca="false">E21</f>
        <v>Josef Pros - projekce elektro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6</v>
      </c>
      <c r="D54" s="45"/>
      <c r="E54" s="45"/>
      <c r="F54" s="45"/>
      <c r="G54" s="45"/>
      <c r="H54" s="45"/>
      <c r="I54" s="136"/>
      <c r="J54" s="137" t="s">
        <v>10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8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09</v>
      </c>
    </row>
    <row r="57" s="139" customFormat="true" ht="24.95" hidden="false" customHeight="true" outlineLevel="0" collapsed="false">
      <c r="B57" s="140"/>
      <c r="C57" s="141"/>
      <c r="D57" s="142" t="s">
        <v>1216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17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18</v>
      </c>
      <c r="E59" s="151"/>
      <c r="F59" s="151"/>
      <c r="G59" s="151"/>
      <c r="H59" s="151"/>
      <c r="I59" s="152"/>
      <c r="J59" s="153" t="n">
        <f aca="false">J14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19</v>
      </c>
      <c r="E60" s="151"/>
      <c r="F60" s="151"/>
      <c r="G60" s="151"/>
      <c r="H60" s="151"/>
      <c r="I60" s="152"/>
      <c r="J60" s="153" t="n">
        <f aca="false">J147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17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Rekonstrukce bytu č.2 v 1. patře č.p. 590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03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10211EL -  Elektro silnoproud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Kutná Hora</v>
      </c>
      <c r="I74" s="157" t="s">
        <v>26</v>
      </c>
      <c r="J74" s="158" t="str">
        <f aca="false">IF(J12="","",J12)</f>
        <v>27.6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30</v>
      </c>
      <c r="F76" s="156" t="str">
        <f aca="false">E15</f>
        <v>Město Kutná Hora</v>
      </c>
      <c r="I76" s="157" t="s">
        <v>36</v>
      </c>
      <c r="J76" s="156" t="str">
        <f aca="false">E21</f>
        <v>Josef Pros - projekce elektro</v>
      </c>
      <c r="L76" s="31"/>
    </row>
    <row r="77" s="30" customFormat="true" ht="14.45" hidden="false" customHeight="true" outlineLevel="0" collapsed="false">
      <c r="B77" s="31"/>
      <c r="C77" s="60" t="s">
        <v>34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18</v>
      </c>
      <c r="D79" s="162" t="s">
        <v>61</v>
      </c>
      <c r="E79" s="162" t="s">
        <v>57</v>
      </c>
      <c r="F79" s="162" t="s">
        <v>119</v>
      </c>
      <c r="G79" s="162" t="s">
        <v>120</v>
      </c>
      <c r="H79" s="162" t="s">
        <v>121</v>
      </c>
      <c r="I79" s="163" t="s">
        <v>122</v>
      </c>
      <c r="J79" s="162" t="s">
        <v>107</v>
      </c>
      <c r="K79" s="164" t="s">
        <v>123</v>
      </c>
      <c r="L79" s="160"/>
      <c r="M79" s="76" t="s">
        <v>124</v>
      </c>
      <c r="N79" s="77" t="s">
        <v>46</v>
      </c>
      <c r="O79" s="77" t="s">
        <v>125</v>
      </c>
      <c r="P79" s="77" t="s">
        <v>126</v>
      </c>
      <c r="Q79" s="77" t="s">
        <v>127</v>
      </c>
      <c r="R79" s="77" t="s">
        <v>128</v>
      </c>
      <c r="S79" s="77" t="s">
        <v>129</v>
      </c>
      <c r="T79" s="78" t="s">
        <v>130</v>
      </c>
    </row>
    <row r="80" s="30" customFormat="true" ht="29.25" hidden="false" customHeight="true" outlineLevel="0" collapsed="false">
      <c r="B80" s="31"/>
      <c r="C80" s="80" t="s">
        <v>108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.09262</v>
      </c>
      <c r="S80" s="69"/>
      <c r="T80" s="167" t="n">
        <f aca="false">T81</f>
        <v>0</v>
      </c>
      <c r="AT80" s="11" t="s">
        <v>75</v>
      </c>
      <c r="AU80" s="11" t="s">
        <v>109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5</v>
      </c>
      <c r="E81" s="172" t="s">
        <v>208</v>
      </c>
      <c r="F81" s="172" t="s">
        <v>208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141+P147</f>
        <v>0</v>
      </c>
      <c r="Q81" s="176"/>
      <c r="R81" s="177" t="n">
        <f aca="false">R82+R141+R147</f>
        <v>0.09262</v>
      </c>
      <c r="S81" s="176"/>
      <c r="T81" s="178" t="n">
        <f aca="false">T82+T141+T147</f>
        <v>0</v>
      </c>
      <c r="AR81" s="171" t="s">
        <v>151</v>
      </c>
      <c r="AT81" s="179" t="s">
        <v>75</v>
      </c>
      <c r="AU81" s="179" t="s">
        <v>76</v>
      </c>
      <c r="AY81" s="171" t="s">
        <v>133</v>
      </c>
      <c r="BK81" s="180" t="n">
        <f aca="false">BK82+BK141+BK147</f>
        <v>0</v>
      </c>
    </row>
    <row r="82" s="169" customFormat="true" ht="19.9" hidden="false" customHeight="true" outlineLevel="0" collapsed="false">
      <c r="B82" s="170"/>
      <c r="D82" s="181" t="s">
        <v>75</v>
      </c>
      <c r="E82" s="182" t="s">
        <v>1220</v>
      </c>
      <c r="F82" s="182" t="s">
        <v>1221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140)</f>
        <v>0</v>
      </c>
      <c r="Q82" s="176"/>
      <c r="R82" s="177" t="n">
        <f aca="false">SUM(R83:R140)</f>
        <v>0.07924</v>
      </c>
      <c r="S82" s="176"/>
      <c r="T82" s="178" t="n">
        <f aca="false">SUM(T83:T140)</f>
        <v>0</v>
      </c>
      <c r="AR82" s="171" t="s">
        <v>151</v>
      </c>
      <c r="AT82" s="179" t="s">
        <v>75</v>
      </c>
      <c r="AU82" s="179" t="s">
        <v>23</v>
      </c>
      <c r="AY82" s="171" t="s">
        <v>133</v>
      </c>
      <c r="BK82" s="180" t="n">
        <f aca="false">SUM(BK83:BK140)</f>
        <v>0</v>
      </c>
    </row>
    <row r="83" s="30" customFormat="true" ht="22.5" hidden="false" customHeight="true" outlineLevel="0" collapsed="false">
      <c r="B83" s="184"/>
      <c r="C83" s="185" t="s">
        <v>23</v>
      </c>
      <c r="D83" s="185" t="s">
        <v>136</v>
      </c>
      <c r="E83" s="186" t="s">
        <v>1222</v>
      </c>
      <c r="F83" s="187" t="s">
        <v>1223</v>
      </c>
      <c r="G83" s="188" t="s">
        <v>170</v>
      </c>
      <c r="H83" s="189" t="n">
        <v>14</v>
      </c>
      <c r="I83" s="190"/>
      <c r="J83" s="191" t="n">
        <f aca="false">ROUND(I83*H83,2)</f>
        <v>0</v>
      </c>
      <c r="K83" s="187"/>
      <c r="L83" s="31"/>
      <c r="M83" s="192"/>
      <c r="N83" s="193" t="s">
        <v>48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40</v>
      </c>
      <c r="AT83" s="11" t="s">
        <v>136</v>
      </c>
      <c r="AU83" s="11" t="s">
        <v>141</v>
      </c>
      <c r="AY83" s="11" t="s">
        <v>133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141</v>
      </c>
      <c r="BK83" s="196" t="n">
        <f aca="false">ROUND(I83*H83,2)</f>
        <v>0</v>
      </c>
      <c r="BL83" s="11" t="s">
        <v>140</v>
      </c>
      <c r="BM83" s="11" t="s">
        <v>1224</v>
      </c>
    </row>
    <row r="84" s="30" customFormat="true" ht="22.5" hidden="false" customHeight="true" outlineLevel="0" collapsed="false">
      <c r="B84" s="184"/>
      <c r="C84" s="197" t="s">
        <v>141</v>
      </c>
      <c r="D84" s="197" t="s">
        <v>208</v>
      </c>
      <c r="E84" s="198" t="s">
        <v>1225</v>
      </c>
      <c r="F84" s="199" t="s">
        <v>1226</v>
      </c>
      <c r="G84" s="200" t="s">
        <v>170</v>
      </c>
      <c r="H84" s="201" t="n">
        <v>14</v>
      </c>
      <c r="I84" s="202"/>
      <c r="J84" s="203" t="n">
        <f aca="false">ROUND(I84*H84,2)</f>
        <v>0</v>
      </c>
      <c r="K84" s="199"/>
      <c r="L84" s="204"/>
      <c r="M84" s="205"/>
      <c r="N84" s="206" t="s">
        <v>48</v>
      </c>
      <c r="O84" s="32"/>
      <c r="P84" s="194" t="n">
        <f aca="false">O84*H84</f>
        <v>0</v>
      </c>
      <c r="Q84" s="194" t="n">
        <v>0.0001</v>
      </c>
      <c r="R84" s="194" t="n">
        <f aca="false">Q84*H84</f>
        <v>0.0014</v>
      </c>
      <c r="S84" s="194" t="n">
        <v>0</v>
      </c>
      <c r="T84" s="195" t="n">
        <f aca="false">S84*H84</f>
        <v>0</v>
      </c>
      <c r="AR84" s="11" t="s">
        <v>1227</v>
      </c>
      <c r="AT84" s="11" t="s">
        <v>208</v>
      </c>
      <c r="AU84" s="11" t="s">
        <v>141</v>
      </c>
      <c r="AY84" s="11" t="s">
        <v>13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141</v>
      </c>
      <c r="BK84" s="196" t="n">
        <f aca="false">ROUND(I84*H84,2)</f>
        <v>0</v>
      </c>
      <c r="BL84" s="11" t="s">
        <v>1227</v>
      </c>
      <c r="BM84" s="11" t="s">
        <v>1228</v>
      </c>
    </row>
    <row r="85" s="30" customFormat="true" ht="22.5" hidden="false" customHeight="true" outlineLevel="0" collapsed="false">
      <c r="B85" s="184"/>
      <c r="C85" s="185" t="s">
        <v>151</v>
      </c>
      <c r="D85" s="185" t="s">
        <v>136</v>
      </c>
      <c r="E85" s="186" t="s">
        <v>1229</v>
      </c>
      <c r="F85" s="187" t="s">
        <v>1230</v>
      </c>
      <c r="G85" s="188" t="s">
        <v>170</v>
      </c>
      <c r="H85" s="189" t="n">
        <v>5</v>
      </c>
      <c r="I85" s="190"/>
      <c r="J85" s="191" t="n">
        <f aca="false">ROUND(I85*H85,2)</f>
        <v>0</v>
      </c>
      <c r="K85" s="187"/>
      <c r="L85" s="31"/>
      <c r="M85" s="192"/>
      <c r="N85" s="193" t="s">
        <v>48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40</v>
      </c>
      <c r="AT85" s="11" t="s">
        <v>136</v>
      </c>
      <c r="AU85" s="11" t="s">
        <v>141</v>
      </c>
      <c r="AY85" s="11" t="s">
        <v>133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141</v>
      </c>
      <c r="BK85" s="196" t="n">
        <f aca="false">ROUND(I85*H85,2)</f>
        <v>0</v>
      </c>
      <c r="BL85" s="11" t="s">
        <v>140</v>
      </c>
      <c r="BM85" s="11" t="s">
        <v>1231</v>
      </c>
    </row>
    <row r="86" s="30" customFormat="true" ht="22.5" hidden="false" customHeight="true" outlineLevel="0" collapsed="false">
      <c r="B86" s="184"/>
      <c r="C86" s="197" t="s">
        <v>156</v>
      </c>
      <c r="D86" s="197" t="s">
        <v>208</v>
      </c>
      <c r="E86" s="198" t="s">
        <v>1232</v>
      </c>
      <c r="F86" s="199" t="s">
        <v>1233</v>
      </c>
      <c r="G86" s="200" t="s">
        <v>170</v>
      </c>
      <c r="H86" s="201" t="n">
        <v>5</v>
      </c>
      <c r="I86" s="202"/>
      <c r="J86" s="203" t="n">
        <f aca="false">ROUND(I86*H86,2)</f>
        <v>0</v>
      </c>
      <c r="K86" s="199"/>
      <c r="L86" s="204"/>
      <c r="M86" s="205"/>
      <c r="N86" s="206" t="s">
        <v>48</v>
      </c>
      <c r="O86" s="32"/>
      <c r="P86" s="194" t="n">
        <f aca="false">O86*H86</f>
        <v>0</v>
      </c>
      <c r="Q86" s="194" t="n">
        <v>0.0001</v>
      </c>
      <c r="R86" s="194" t="n">
        <f aca="false">Q86*H86</f>
        <v>0.0005</v>
      </c>
      <c r="S86" s="194" t="n">
        <v>0</v>
      </c>
      <c r="T86" s="195" t="n">
        <f aca="false">S86*H86</f>
        <v>0</v>
      </c>
      <c r="AR86" s="11" t="s">
        <v>1227</v>
      </c>
      <c r="AT86" s="11" t="s">
        <v>208</v>
      </c>
      <c r="AU86" s="11" t="s">
        <v>141</v>
      </c>
      <c r="AY86" s="11" t="s">
        <v>133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41</v>
      </c>
      <c r="BK86" s="196" t="n">
        <f aca="false">ROUND(I86*H86,2)</f>
        <v>0</v>
      </c>
      <c r="BL86" s="11" t="s">
        <v>1227</v>
      </c>
      <c r="BM86" s="11" t="s">
        <v>1234</v>
      </c>
    </row>
    <row r="87" s="30" customFormat="true" ht="22.5" hidden="false" customHeight="true" outlineLevel="0" collapsed="false">
      <c r="B87" s="184"/>
      <c r="C87" s="185" t="s">
        <v>160</v>
      </c>
      <c r="D87" s="185" t="s">
        <v>136</v>
      </c>
      <c r="E87" s="186" t="s">
        <v>1235</v>
      </c>
      <c r="F87" s="187" t="s">
        <v>1236</v>
      </c>
      <c r="G87" s="188" t="s">
        <v>170</v>
      </c>
      <c r="H87" s="189" t="n">
        <v>3</v>
      </c>
      <c r="I87" s="190"/>
      <c r="J87" s="191" t="n">
        <f aca="false">ROUND(I87*H87,2)</f>
        <v>0</v>
      </c>
      <c r="K87" s="187"/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0</v>
      </c>
      <c r="AT87" s="11" t="s">
        <v>136</v>
      </c>
      <c r="AU87" s="11" t="s">
        <v>141</v>
      </c>
      <c r="AY87" s="11" t="s">
        <v>13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41</v>
      </c>
      <c r="BK87" s="196" t="n">
        <f aca="false">ROUND(I87*H87,2)</f>
        <v>0</v>
      </c>
      <c r="BL87" s="11" t="s">
        <v>140</v>
      </c>
      <c r="BM87" s="11" t="s">
        <v>1237</v>
      </c>
    </row>
    <row r="88" s="30" customFormat="true" ht="22.5" hidden="false" customHeight="true" outlineLevel="0" collapsed="false">
      <c r="B88" s="184"/>
      <c r="C88" s="197" t="s">
        <v>167</v>
      </c>
      <c r="D88" s="197" t="s">
        <v>208</v>
      </c>
      <c r="E88" s="198" t="s">
        <v>1238</v>
      </c>
      <c r="F88" s="199" t="s">
        <v>1239</v>
      </c>
      <c r="G88" s="200" t="s">
        <v>170</v>
      </c>
      <c r="H88" s="201" t="n">
        <v>3</v>
      </c>
      <c r="I88" s="202"/>
      <c r="J88" s="203" t="n">
        <f aca="false">ROUND(I88*H88,2)</f>
        <v>0</v>
      </c>
      <c r="K88" s="199"/>
      <c r="L88" s="204"/>
      <c r="M88" s="205"/>
      <c r="N88" s="206" t="s">
        <v>48</v>
      </c>
      <c r="O88" s="32"/>
      <c r="P88" s="194" t="n">
        <f aca="false">O88*H88</f>
        <v>0</v>
      </c>
      <c r="Q88" s="194" t="n">
        <v>0.00123</v>
      </c>
      <c r="R88" s="194" t="n">
        <f aca="false">Q88*H88</f>
        <v>0.00369</v>
      </c>
      <c r="S88" s="194" t="n">
        <v>0</v>
      </c>
      <c r="T88" s="195" t="n">
        <f aca="false">S88*H88</f>
        <v>0</v>
      </c>
      <c r="AR88" s="11" t="s">
        <v>1227</v>
      </c>
      <c r="AT88" s="11" t="s">
        <v>208</v>
      </c>
      <c r="AU88" s="11" t="s">
        <v>141</v>
      </c>
      <c r="AY88" s="11" t="s">
        <v>133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41</v>
      </c>
      <c r="BK88" s="196" t="n">
        <f aca="false">ROUND(I88*H88,2)</f>
        <v>0</v>
      </c>
      <c r="BL88" s="11" t="s">
        <v>1227</v>
      </c>
      <c r="BM88" s="11" t="s">
        <v>1240</v>
      </c>
    </row>
    <row r="89" s="30" customFormat="true" ht="31.5" hidden="false" customHeight="true" outlineLevel="0" collapsed="false">
      <c r="B89" s="184"/>
      <c r="C89" s="185" t="s">
        <v>172</v>
      </c>
      <c r="D89" s="185" t="s">
        <v>136</v>
      </c>
      <c r="E89" s="186" t="s">
        <v>1241</v>
      </c>
      <c r="F89" s="187" t="s">
        <v>1242</v>
      </c>
      <c r="G89" s="188" t="s">
        <v>154</v>
      </c>
      <c r="H89" s="189" t="n">
        <v>42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40</v>
      </c>
      <c r="AT89" s="11" t="s">
        <v>136</v>
      </c>
      <c r="AU89" s="11" t="s">
        <v>141</v>
      </c>
      <c r="AY89" s="11" t="s">
        <v>13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41</v>
      </c>
      <c r="BK89" s="196" t="n">
        <f aca="false">ROUND(I89*H89,2)</f>
        <v>0</v>
      </c>
      <c r="BL89" s="11" t="s">
        <v>140</v>
      </c>
      <c r="BM89" s="11" t="s">
        <v>1243</v>
      </c>
    </row>
    <row r="90" s="30" customFormat="true" ht="22.5" hidden="false" customHeight="true" outlineLevel="0" collapsed="false">
      <c r="B90" s="184"/>
      <c r="C90" s="197" t="s">
        <v>176</v>
      </c>
      <c r="D90" s="197" t="s">
        <v>208</v>
      </c>
      <c r="E90" s="198" t="s">
        <v>1244</v>
      </c>
      <c r="F90" s="199" t="s">
        <v>1245</v>
      </c>
      <c r="G90" s="200" t="s">
        <v>154</v>
      </c>
      <c r="H90" s="201" t="n">
        <v>42</v>
      </c>
      <c r="I90" s="202"/>
      <c r="J90" s="203" t="n">
        <f aca="false">ROUND(I90*H90,2)</f>
        <v>0</v>
      </c>
      <c r="K90" s="199"/>
      <c r="L90" s="204"/>
      <c r="M90" s="205"/>
      <c r="N90" s="206" t="s">
        <v>48</v>
      </c>
      <c r="O90" s="32"/>
      <c r="P90" s="194" t="n">
        <f aca="false">O90*H90</f>
        <v>0</v>
      </c>
      <c r="Q90" s="194" t="n">
        <v>5E-005</v>
      </c>
      <c r="R90" s="194" t="n">
        <f aca="false">Q90*H90</f>
        <v>0.0021</v>
      </c>
      <c r="S90" s="194" t="n">
        <v>0</v>
      </c>
      <c r="T90" s="195" t="n">
        <f aca="false">S90*H90</f>
        <v>0</v>
      </c>
      <c r="AR90" s="11" t="s">
        <v>1227</v>
      </c>
      <c r="AT90" s="11" t="s">
        <v>208</v>
      </c>
      <c r="AU90" s="11" t="s">
        <v>141</v>
      </c>
      <c r="AY90" s="11" t="s">
        <v>13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41</v>
      </c>
      <c r="BK90" s="196" t="n">
        <f aca="false">ROUND(I90*H90,2)</f>
        <v>0</v>
      </c>
      <c r="BL90" s="11" t="s">
        <v>1227</v>
      </c>
      <c r="BM90" s="11" t="s">
        <v>1246</v>
      </c>
    </row>
    <row r="91" s="30" customFormat="true" ht="22.5" hidden="false" customHeight="true" outlineLevel="0" collapsed="false">
      <c r="B91" s="184"/>
      <c r="C91" s="185" t="s">
        <v>134</v>
      </c>
      <c r="D91" s="185" t="s">
        <v>136</v>
      </c>
      <c r="E91" s="186" t="s">
        <v>1247</v>
      </c>
      <c r="F91" s="187" t="s">
        <v>1248</v>
      </c>
      <c r="G91" s="188" t="s">
        <v>154</v>
      </c>
      <c r="H91" s="189" t="n">
        <v>18</v>
      </c>
      <c r="I91" s="190"/>
      <c r="J91" s="191" t="n">
        <f aca="false">ROUND(I91*H91,2)</f>
        <v>0</v>
      </c>
      <c r="K91" s="187"/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40</v>
      </c>
      <c r="AT91" s="11" t="s">
        <v>136</v>
      </c>
      <c r="AU91" s="11" t="s">
        <v>141</v>
      </c>
      <c r="AY91" s="11" t="s">
        <v>13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41</v>
      </c>
      <c r="BK91" s="196" t="n">
        <f aca="false">ROUND(I91*H91,2)</f>
        <v>0</v>
      </c>
      <c r="BL91" s="11" t="s">
        <v>140</v>
      </c>
      <c r="BM91" s="11" t="s">
        <v>1249</v>
      </c>
    </row>
    <row r="92" s="30" customFormat="true" ht="22.5" hidden="false" customHeight="true" outlineLevel="0" collapsed="false">
      <c r="B92" s="184"/>
      <c r="C92" s="197" t="s">
        <v>28</v>
      </c>
      <c r="D92" s="197" t="s">
        <v>208</v>
      </c>
      <c r="E92" s="198" t="s">
        <v>1250</v>
      </c>
      <c r="F92" s="199" t="s">
        <v>1251</v>
      </c>
      <c r="G92" s="200" t="s">
        <v>154</v>
      </c>
      <c r="H92" s="201" t="n">
        <v>11</v>
      </c>
      <c r="I92" s="202"/>
      <c r="J92" s="203" t="n">
        <f aca="false">ROUND(I92*H92,2)</f>
        <v>0</v>
      </c>
      <c r="K92" s="199"/>
      <c r="L92" s="204"/>
      <c r="M92" s="205"/>
      <c r="N92" s="206" t="s">
        <v>48</v>
      </c>
      <c r="O92" s="32"/>
      <c r="P92" s="194" t="n">
        <f aca="false">O92*H92</f>
        <v>0</v>
      </c>
      <c r="Q92" s="194" t="n">
        <v>0.00019</v>
      </c>
      <c r="R92" s="194" t="n">
        <f aca="false">Q92*H92</f>
        <v>0.00209</v>
      </c>
      <c r="S92" s="194" t="n">
        <v>0</v>
      </c>
      <c r="T92" s="195" t="n">
        <f aca="false">S92*H92</f>
        <v>0</v>
      </c>
      <c r="AR92" s="11" t="s">
        <v>1227</v>
      </c>
      <c r="AT92" s="11" t="s">
        <v>208</v>
      </c>
      <c r="AU92" s="11" t="s">
        <v>141</v>
      </c>
      <c r="AY92" s="11" t="s">
        <v>13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41</v>
      </c>
      <c r="BK92" s="196" t="n">
        <f aca="false">ROUND(I92*H92,2)</f>
        <v>0</v>
      </c>
      <c r="BL92" s="11" t="s">
        <v>1227</v>
      </c>
      <c r="BM92" s="11" t="s">
        <v>1252</v>
      </c>
    </row>
    <row r="93" s="30" customFormat="true" ht="22.5" hidden="false" customHeight="true" outlineLevel="0" collapsed="false">
      <c r="B93" s="184"/>
      <c r="C93" s="197" t="s">
        <v>190</v>
      </c>
      <c r="D93" s="197" t="s">
        <v>208</v>
      </c>
      <c r="E93" s="198" t="s">
        <v>1253</v>
      </c>
      <c r="F93" s="199" t="s">
        <v>1254</v>
      </c>
      <c r="G93" s="200" t="s">
        <v>154</v>
      </c>
      <c r="H93" s="201" t="n">
        <v>7</v>
      </c>
      <c r="I93" s="202"/>
      <c r="J93" s="203" t="n">
        <f aca="false">ROUND(I93*H93,2)</f>
        <v>0</v>
      </c>
      <c r="K93" s="199"/>
      <c r="L93" s="204"/>
      <c r="M93" s="205"/>
      <c r="N93" s="206" t="s">
        <v>48</v>
      </c>
      <c r="O93" s="32"/>
      <c r="P93" s="194" t="n">
        <f aca="false">O93*H93</f>
        <v>0</v>
      </c>
      <c r="Q93" s="194" t="n">
        <v>0.00019</v>
      </c>
      <c r="R93" s="194" t="n">
        <f aca="false">Q93*H93</f>
        <v>0.00133</v>
      </c>
      <c r="S93" s="194" t="n">
        <v>0</v>
      </c>
      <c r="T93" s="195" t="n">
        <f aca="false">S93*H93</f>
        <v>0</v>
      </c>
      <c r="AR93" s="11" t="s">
        <v>1227</v>
      </c>
      <c r="AT93" s="11" t="s">
        <v>208</v>
      </c>
      <c r="AU93" s="11" t="s">
        <v>141</v>
      </c>
      <c r="AY93" s="11" t="s">
        <v>13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41</v>
      </c>
      <c r="BK93" s="196" t="n">
        <f aca="false">ROUND(I93*H93,2)</f>
        <v>0</v>
      </c>
      <c r="BL93" s="11" t="s">
        <v>1227</v>
      </c>
      <c r="BM93" s="11" t="s">
        <v>1255</v>
      </c>
    </row>
    <row r="94" s="30" customFormat="true" ht="22.5" hidden="false" customHeight="true" outlineLevel="0" collapsed="false">
      <c r="B94" s="184"/>
      <c r="C94" s="185" t="s">
        <v>195</v>
      </c>
      <c r="D94" s="185" t="s">
        <v>136</v>
      </c>
      <c r="E94" s="186" t="s">
        <v>1256</v>
      </c>
      <c r="F94" s="187" t="s">
        <v>1257</v>
      </c>
      <c r="G94" s="188" t="s">
        <v>154</v>
      </c>
      <c r="H94" s="189" t="n">
        <v>10</v>
      </c>
      <c r="I94" s="190"/>
      <c r="J94" s="191" t="n">
        <f aca="false">ROUND(I94*H94,2)</f>
        <v>0</v>
      </c>
      <c r="K94" s="187"/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40</v>
      </c>
      <c r="AT94" s="11" t="s">
        <v>136</v>
      </c>
      <c r="AU94" s="11" t="s">
        <v>141</v>
      </c>
      <c r="AY94" s="11" t="s">
        <v>13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41</v>
      </c>
      <c r="BK94" s="196" t="n">
        <f aca="false">ROUND(I94*H94,2)</f>
        <v>0</v>
      </c>
      <c r="BL94" s="11" t="s">
        <v>140</v>
      </c>
      <c r="BM94" s="11" t="s">
        <v>1258</v>
      </c>
    </row>
    <row r="95" s="30" customFormat="true" ht="31.5" hidden="false" customHeight="true" outlineLevel="0" collapsed="false">
      <c r="B95" s="184"/>
      <c r="C95" s="185" t="s">
        <v>199</v>
      </c>
      <c r="D95" s="185" t="s">
        <v>136</v>
      </c>
      <c r="E95" s="186" t="s">
        <v>1259</v>
      </c>
      <c r="F95" s="187" t="s">
        <v>1260</v>
      </c>
      <c r="G95" s="188" t="s">
        <v>154</v>
      </c>
      <c r="H95" s="189" t="n">
        <v>11</v>
      </c>
      <c r="I95" s="190"/>
      <c r="J95" s="191" t="n">
        <f aca="false">ROUND(I95*H95,2)</f>
        <v>0</v>
      </c>
      <c r="K95" s="187"/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0</v>
      </c>
      <c r="AT95" s="11" t="s">
        <v>136</v>
      </c>
      <c r="AU95" s="11" t="s">
        <v>141</v>
      </c>
      <c r="AY95" s="11" t="s">
        <v>13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41</v>
      </c>
      <c r="BK95" s="196" t="n">
        <f aca="false">ROUND(I95*H95,2)</f>
        <v>0</v>
      </c>
      <c r="BL95" s="11" t="s">
        <v>140</v>
      </c>
      <c r="BM95" s="11" t="s">
        <v>1261</v>
      </c>
    </row>
    <row r="96" s="30" customFormat="true" ht="22.5" hidden="false" customHeight="true" outlineLevel="0" collapsed="false">
      <c r="B96" s="184"/>
      <c r="C96" s="185" t="s">
        <v>204</v>
      </c>
      <c r="D96" s="185" t="s">
        <v>136</v>
      </c>
      <c r="E96" s="186" t="s">
        <v>1262</v>
      </c>
      <c r="F96" s="187" t="s">
        <v>1263</v>
      </c>
      <c r="G96" s="188" t="s">
        <v>154</v>
      </c>
      <c r="H96" s="189" t="n">
        <v>4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40</v>
      </c>
      <c r="AT96" s="11" t="s">
        <v>136</v>
      </c>
      <c r="AU96" s="11" t="s">
        <v>141</v>
      </c>
      <c r="AY96" s="11" t="s">
        <v>13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41</v>
      </c>
      <c r="BK96" s="196" t="n">
        <f aca="false">ROUND(I96*H96,2)</f>
        <v>0</v>
      </c>
      <c r="BL96" s="11" t="s">
        <v>140</v>
      </c>
      <c r="BM96" s="11" t="s">
        <v>1264</v>
      </c>
    </row>
    <row r="97" s="30" customFormat="true" ht="22.5" hidden="false" customHeight="true" outlineLevel="0" collapsed="false">
      <c r="B97" s="184"/>
      <c r="C97" s="197" t="s">
        <v>10</v>
      </c>
      <c r="D97" s="197" t="s">
        <v>208</v>
      </c>
      <c r="E97" s="198" t="s">
        <v>1265</v>
      </c>
      <c r="F97" s="199" t="s">
        <v>1266</v>
      </c>
      <c r="G97" s="200" t="s">
        <v>154</v>
      </c>
      <c r="H97" s="201" t="n">
        <v>4</v>
      </c>
      <c r="I97" s="202"/>
      <c r="J97" s="203" t="n">
        <f aca="false">ROUND(I97*H97,2)</f>
        <v>0</v>
      </c>
      <c r="K97" s="199"/>
      <c r="L97" s="204"/>
      <c r="M97" s="205"/>
      <c r="N97" s="206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227</v>
      </c>
      <c r="AT97" s="11" t="s">
        <v>208</v>
      </c>
      <c r="AU97" s="11" t="s">
        <v>141</v>
      </c>
      <c r="AY97" s="11" t="s">
        <v>13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41</v>
      </c>
      <c r="BK97" s="196" t="n">
        <f aca="false">ROUND(I97*H97,2)</f>
        <v>0</v>
      </c>
      <c r="BL97" s="11" t="s">
        <v>1227</v>
      </c>
      <c r="BM97" s="11" t="s">
        <v>1267</v>
      </c>
    </row>
    <row r="98" s="30" customFormat="true" ht="22.5" hidden="false" customHeight="true" outlineLevel="0" collapsed="false">
      <c r="B98" s="184"/>
      <c r="C98" s="185" t="s">
        <v>145</v>
      </c>
      <c r="D98" s="185" t="s">
        <v>136</v>
      </c>
      <c r="E98" s="186" t="s">
        <v>1268</v>
      </c>
      <c r="F98" s="187" t="s">
        <v>1269</v>
      </c>
      <c r="G98" s="188" t="s">
        <v>154</v>
      </c>
      <c r="H98" s="189" t="n">
        <v>1</v>
      </c>
      <c r="I98" s="190"/>
      <c r="J98" s="191" t="n">
        <f aca="false">ROUND(I98*H98,2)</f>
        <v>0</v>
      </c>
      <c r="K98" s="187"/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40</v>
      </c>
      <c r="AT98" s="11" t="s">
        <v>136</v>
      </c>
      <c r="AU98" s="11" t="s">
        <v>141</v>
      </c>
      <c r="AY98" s="11" t="s">
        <v>13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41</v>
      </c>
      <c r="BK98" s="196" t="n">
        <f aca="false">ROUND(I98*H98,2)</f>
        <v>0</v>
      </c>
      <c r="BL98" s="11" t="s">
        <v>140</v>
      </c>
      <c r="BM98" s="11" t="s">
        <v>1270</v>
      </c>
    </row>
    <row r="99" s="30" customFormat="true" ht="22.5" hidden="false" customHeight="true" outlineLevel="0" collapsed="false">
      <c r="B99" s="184"/>
      <c r="C99" s="197" t="s">
        <v>216</v>
      </c>
      <c r="D99" s="197" t="s">
        <v>208</v>
      </c>
      <c r="E99" s="198" t="s">
        <v>1271</v>
      </c>
      <c r="F99" s="199" t="s">
        <v>1272</v>
      </c>
      <c r="G99" s="200" t="s">
        <v>154</v>
      </c>
      <c r="H99" s="201" t="n">
        <v>1</v>
      </c>
      <c r="I99" s="202"/>
      <c r="J99" s="203" t="n">
        <f aca="false">ROUND(I99*H99,2)</f>
        <v>0</v>
      </c>
      <c r="K99" s="199"/>
      <c r="L99" s="204"/>
      <c r="M99" s="205"/>
      <c r="N99" s="206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227</v>
      </c>
      <c r="AT99" s="11" t="s">
        <v>208</v>
      </c>
      <c r="AU99" s="11" t="s">
        <v>141</v>
      </c>
      <c r="AY99" s="11" t="s">
        <v>13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41</v>
      </c>
      <c r="BK99" s="196" t="n">
        <f aca="false">ROUND(I99*H99,2)</f>
        <v>0</v>
      </c>
      <c r="BL99" s="11" t="s">
        <v>1227</v>
      </c>
      <c r="BM99" s="11" t="s">
        <v>1273</v>
      </c>
    </row>
    <row r="100" s="30" customFormat="true" ht="22.5" hidden="false" customHeight="true" outlineLevel="0" collapsed="false">
      <c r="B100" s="184"/>
      <c r="C100" s="185" t="s">
        <v>361</v>
      </c>
      <c r="D100" s="185" t="s">
        <v>136</v>
      </c>
      <c r="E100" s="186" t="s">
        <v>1274</v>
      </c>
      <c r="F100" s="187" t="s">
        <v>1275</v>
      </c>
      <c r="G100" s="188" t="s">
        <v>154</v>
      </c>
      <c r="H100" s="189" t="n">
        <v>3</v>
      </c>
      <c r="I100" s="190"/>
      <c r="J100" s="191" t="n">
        <f aca="false">ROUND(I100*H100,2)</f>
        <v>0</v>
      </c>
      <c r="K100" s="187"/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40</v>
      </c>
      <c r="AT100" s="11" t="s">
        <v>136</v>
      </c>
      <c r="AU100" s="11" t="s">
        <v>141</v>
      </c>
      <c r="AY100" s="11" t="s">
        <v>13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41</v>
      </c>
      <c r="BK100" s="196" t="n">
        <f aca="false">ROUND(I100*H100,2)</f>
        <v>0</v>
      </c>
      <c r="BL100" s="11" t="s">
        <v>140</v>
      </c>
      <c r="BM100" s="11" t="s">
        <v>1276</v>
      </c>
    </row>
    <row r="101" s="30" customFormat="true" ht="22.5" hidden="false" customHeight="true" outlineLevel="0" collapsed="false">
      <c r="B101" s="184"/>
      <c r="C101" s="197" t="s">
        <v>618</v>
      </c>
      <c r="D101" s="197" t="s">
        <v>208</v>
      </c>
      <c r="E101" s="198" t="s">
        <v>1277</v>
      </c>
      <c r="F101" s="199" t="s">
        <v>1278</v>
      </c>
      <c r="G101" s="200" t="s">
        <v>154</v>
      </c>
      <c r="H101" s="201" t="n">
        <v>3</v>
      </c>
      <c r="I101" s="202"/>
      <c r="J101" s="203" t="n">
        <f aca="false">ROUND(I101*H101,2)</f>
        <v>0</v>
      </c>
      <c r="K101" s="199"/>
      <c r="L101" s="204"/>
      <c r="M101" s="205"/>
      <c r="N101" s="206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227</v>
      </c>
      <c r="AT101" s="11" t="s">
        <v>208</v>
      </c>
      <c r="AU101" s="11" t="s">
        <v>141</v>
      </c>
      <c r="AY101" s="11" t="s">
        <v>13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41</v>
      </c>
      <c r="BK101" s="196" t="n">
        <f aca="false">ROUND(I101*H101,2)</f>
        <v>0</v>
      </c>
      <c r="BL101" s="11" t="s">
        <v>1227</v>
      </c>
      <c r="BM101" s="11" t="s">
        <v>1279</v>
      </c>
    </row>
    <row r="102" s="30" customFormat="true" ht="22.5" hidden="false" customHeight="true" outlineLevel="0" collapsed="false">
      <c r="B102" s="184"/>
      <c r="C102" s="185" t="s">
        <v>229</v>
      </c>
      <c r="D102" s="185" t="s">
        <v>136</v>
      </c>
      <c r="E102" s="186" t="s">
        <v>1280</v>
      </c>
      <c r="F102" s="187" t="s">
        <v>1281</v>
      </c>
      <c r="G102" s="188" t="s">
        <v>154</v>
      </c>
      <c r="H102" s="189" t="n">
        <v>2</v>
      </c>
      <c r="I102" s="190"/>
      <c r="J102" s="191" t="n">
        <f aca="false">ROUND(I102*H102,2)</f>
        <v>0</v>
      </c>
      <c r="K102" s="187"/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40</v>
      </c>
      <c r="AT102" s="11" t="s">
        <v>136</v>
      </c>
      <c r="AU102" s="11" t="s">
        <v>141</v>
      </c>
      <c r="AY102" s="11" t="s">
        <v>13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41</v>
      </c>
      <c r="BK102" s="196" t="n">
        <f aca="false">ROUND(I102*H102,2)</f>
        <v>0</v>
      </c>
      <c r="BL102" s="11" t="s">
        <v>140</v>
      </c>
      <c r="BM102" s="11" t="s">
        <v>1282</v>
      </c>
    </row>
    <row r="103" s="30" customFormat="true" ht="22.5" hidden="false" customHeight="true" outlineLevel="0" collapsed="false">
      <c r="B103" s="184"/>
      <c r="C103" s="197" t="s">
        <v>9</v>
      </c>
      <c r="D103" s="197" t="s">
        <v>208</v>
      </c>
      <c r="E103" s="198" t="s">
        <v>1283</v>
      </c>
      <c r="F103" s="199" t="s">
        <v>1284</v>
      </c>
      <c r="G103" s="200" t="s">
        <v>154</v>
      </c>
      <c r="H103" s="201" t="n">
        <v>2</v>
      </c>
      <c r="I103" s="202"/>
      <c r="J103" s="203" t="n">
        <f aca="false">ROUND(I103*H103,2)</f>
        <v>0</v>
      </c>
      <c r="K103" s="199"/>
      <c r="L103" s="204"/>
      <c r="M103" s="205"/>
      <c r="N103" s="206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227</v>
      </c>
      <c r="AT103" s="11" t="s">
        <v>208</v>
      </c>
      <c r="AU103" s="11" t="s">
        <v>141</v>
      </c>
      <c r="AY103" s="11" t="s">
        <v>13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41</v>
      </c>
      <c r="BK103" s="196" t="n">
        <f aca="false">ROUND(I103*H103,2)</f>
        <v>0</v>
      </c>
      <c r="BL103" s="11" t="s">
        <v>1227</v>
      </c>
      <c r="BM103" s="11" t="s">
        <v>1285</v>
      </c>
    </row>
    <row r="104" s="30" customFormat="true" ht="22.5" hidden="false" customHeight="true" outlineLevel="0" collapsed="false">
      <c r="B104" s="184"/>
      <c r="C104" s="185" t="s">
        <v>236</v>
      </c>
      <c r="D104" s="185" t="s">
        <v>136</v>
      </c>
      <c r="E104" s="186" t="s">
        <v>1286</v>
      </c>
      <c r="F104" s="187" t="s">
        <v>1287</v>
      </c>
      <c r="G104" s="188" t="s">
        <v>154</v>
      </c>
      <c r="H104" s="189" t="n">
        <v>5</v>
      </c>
      <c r="I104" s="190"/>
      <c r="J104" s="191" t="n">
        <f aca="false">ROUND(I104*H104,2)</f>
        <v>0</v>
      </c>
      <c r="K104" s="187"/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0</v>
      </c>
      <c r="AT104" s="11" t="s">
        <v>136</v>
      </c>
      <c r="AU104" s="11" t="s">
        <v>141</v>
      </c>
      <c r="AY104" s="11" t="s">
        <v>13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41</v>
      </c>
      <c r="BK104" s="196" t="n">
        <f aca="false">ROUND(I104*H104,2)</f>
        <v>0</v>
      </c>
      <c r="BL104" s="11" t="s">
        <v>140</v>
      </c>
      <c r="BM104" s="11" t="s">
        <v>1288</v>
      </c>
    </row>
    <row r="105" s="30" customFormat="true" ht="22.5" hidden="false" customHeight="true" outlineLevel="0" collapsed="false">
      <c r="B105" s="184"/>
      <c r="C105" s="197" t="s">
        <v>240</v>
      </c>
      <c r="D105" s="197" t="s">
        <v>208</v>
      </c>
      <c r="E105" s="198" t="s">
        <v>1289</v>
      </c>
      <c r="F105" s="199" t="s">
        <v>1290</v>
      </c>
      <c r="G105" s="200" t="s">
        <v>154</v>
      </c>
      <c r="H105" s="201" t="n">
        <v>5</v>
      </c>
      <c r="I105" s="202"/>
      <c r="J105" s="203" t="n">
        <f aca="false">ROUND(I105*H105,2)</f>
        <v>0</v>
      </c>
      <c r="K105" s="199"/>
      <c r="L105" s="204"/>
      <c r="M105" s="205"/>
      <c r="N105" s="206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227</v>
      </c>
      <c r="AT105" s="11" t="s">
        <v>208</v>
      </c>
      <c r="AU105" s="11" t="s">
        <v>141</v>
      </c>
      <c r="AY105" s="11" t="s">
        <v>13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41</v>
      </c>
      <c r="BK105" s="196" t="n">
        <f aca="false">ROUND(I105*H105,2)</f>
        <v>0</v>
      </c>
      <c r="BL105" s="11" t="s">
        <v>1227</v>
      </c>
      <c r="BM105" s="11" t="s">
        <v>1291</v>
      </c>
    </row>
    <row r="106" s="30" customFormat="true" ht="22.5" hidden="false" customHeight="true" outlineLevel="0" collapsed="false">
      <c r="B106" s="184"/>
      <c r="C106" s="185" t="s">
        <v>379</v>
      </c>
      <c r="D106" s="185" t="s">
        <v>136</v>
      </c>
      <c r="E106" s="186" t="s">
        <v>1292</v>
      </c>
      <c r="F106" s="187" t="s">
        <v>1293</v>
      </c>
      <c r="G106" s="188" t="s">
        <v>154</v>
      </c>
      <c r="H106" s="189" t="n">
        <v>14</v>
      </c>
      <c r="I106" s="190"/>
      <c r="J106" s="191" t="n">
        <f aca="false">ROUND(I106*H106,2)</f>
        <v>0</v>
      </c>
      <c r="K106" s="187"/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0</v>
      </c>
      <c r="AT106" s="11" t="s">
        <v>136</v>
      </c>
      <c r="AU106" s="11" t="s">
        <v>141</v>
      </c>
      <c r="AY106" s="11" t="s">
        <v>13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41</v>
      </c>
      <c r="BK106" s="196" t="n">
        <f aca="false">ROUND(I106*H106,2)</f>
        <v>0</v>
      </c>
      <c r="BL106" s="11" t="s">
        <v>140</v>
      </c>
      <c r="BM106" s="11" t="s">
        <v>1294</v>
      </c>
    </row>
    <row r="107" s="30" customFormat="true" ht="22.5" hidden="false" customHeight="true" outlineLevel="0" collapsed="false">
      <c r="B107" s="184"/>
      <c r="C107" s="197" t="s">
        <v>383</v>
      </c>
      <c r="D107" s="197" t="s">
        <v>208</v>
      </c>
      <c r="E107" s="198" t="s">
        <v>1295</v>
      </c>
      <c r="F107" s="199" t="s">
        <v>1296</v>
      </c>
      <c r="G107" s="200" t="s">
        <v>154</v>
      </c>
      <c r="H107" s="201" t="n">
        <v>13</v>
      </c>
      <c r="I107" s="202"/>
      <c r="J107" s="203" t="n">
        <f aca="false">ROUND(I107*H107,2)</f>
        <v>0</v>
      </c>
      <c r="K107" s="199"/>
      <c r="L107" s="204"/>
      <c r="M107" s="205"/>
      <c r="N107" s="206" t="s">
        <v>48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227</v>
      </c>
      <c r="AT107" s="11" t="s">
        <v>208</v>
      </c>
      <c r="AU107" s="11" t="s">
        <v>141</v>
      </c>
      <c r="AY107" s="11" t="s">
        <v>13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41</v>
      </c>
      <c r="BK107" s="196" t="n">
        <f aca="false">ROUND(I107*H107,2)</f>
        <v>0</v>
      </c>
      <c r="BL107" s="11" t="s">
        <v>1227</v>
      </c>
      <c r="BM107" s="11" t="s">
        <v>1297</v>
      </c>
    </row>
    <row r="108" s="30" customFormat="true" ht="22.5" hidden="false" customHeight="true" outlineLevel="0" collapsed="false">
      <c r="B108" s="184"/>
      <c r="C108" s="197" t="s">
        <v>252</v>
      </c>
      <c r="D108" s="197" t="s">
        <v>208</v>
      </c>
      <c r="E108" s="198" t="s">
        <v>1298</v>
      </c>
      <c r="F108" s="199" t="s">
        <v>1299</v>
      </c>
      <c r="G108" s="200" t="s">
        <v>154</v>
      </c>
      <c r="H108" s="201" t="n">
        <v>1</v>
      </c>
      <c r="I108" s="202"/>
      <c r="J108" s="203" t="n">
        <f aca="false">ROUND(I108*H108,2)</f>
        <v>0</v>
      </c>
      <c r="K108" s="199"/>
      <c r="L108" s="204"/>
      <c r="M108" s="205"/>
      <c r="N108" s="206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227</v>
      </c>
      <c r="AT108" s="11" t="s">
        <v>208</v>
      </c>
      <c r="AU108" s="11" t="s">
        <v>141</v>
      </c>
      <c r="AY108" s="11" t="s">
        <v>13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41</v>
      </c>
      <c r="BK108" s="196" t="n">
        <f aca="false">ROUND(I108*H108,2)</f>
        <v>0</v>
      </c>
      <c r="BL108" s="11" t="s">
        <v>1227</v>
      </c>
      <c r="BM108" s="11" t="s">
        <v>1300</v>
      </c>
    </row>
    <row r="109" s="30" customFormat="true" ht="22.5" hidden="false" customHeight="true" outlineLevel="0" collapsed="false">
      <c r="B109" s="184"/>
      <c r="C109" s="185" t="s">
        <v>256</v>
      </c>
      <c r="D109" s="185" t="s">
        <v>136</v>
      </c>
      <c r="E109" s="186" t="s">
        <v>1301</v>
      </c>
      <c r="F109" s="187" t="s">
        <v>1302</v>
      </c>
      <c r="G109" s="188" t="s">
        <v>154</v>
      </c>
      <c r="H109" s="189" t="n">
        <v>2</v>
      </c>
      <c r="I109" s="190"/>
      <c r="J109" s="191" t="n">
        <f aca="false">ROUND(I109*H109,2)</f>
        <v>0</v>
      </c>
      <c r="K109" s="187"/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40</v>
      </c>
      <c r="AT109" s="11" t="s">
        <v>136</v>
      </c>
      <c r="AU109" s="11" t="s">
        <v>141</v>
      </c>
      <c r="AY109" s="11" t="s">
        <v>133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41</v>
      </c>
      <c r="BK109" s="196" t="n">
        <f aca="false">ROUND(I109*H109,2)</f>
        <v>0</v>
      </c>
      <c r="BL109" s="11" t="s">
        <v>140</v>
      </c>
      <c r="BM109" s="11" t="s">
        <v>1303</v>
      </c>
    </row>
    <row r="110" s="30" customFormat="true" ht="22.5" hidden="false" customHeight="true" outlineLevel="0" collapsed="false">
      <c r="B110" s="184"/>
      <c r="C110" s="197" t="s">
        <v>889</v>
      </c>
      <c r="D110" s="197" t="s">
        <v>208</v>
      </c>
      <c r="E110" s="198" t="s">
        <v>1304</v>
      </c>
      <c r="F110" s="199" t="s">
        <v>1305</v>
      </c>
      <c r="G110" s="200" t="s">
        <v>154</v>
      </c>
      <c r="H110" s="201" t="n">
        <v>1</v>
      </c>
      <c r="I110" s="202"/>
      <c r="J110" s="203" t="n">
        <f aca="false">ROUND(I110*H110,2)</f>
        <v>0</v>
      </c>
      <c r="K110" s="199"/>
      <c r="L110" s="204"/>
      <c r="M110" s="205"/>
      <c r="N110" s="206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227</v>
      </c>
      <c r="AT110" s="11" t="s">
        <v>208</v>
      </c>
      <c r="AU110" s="11" t="s">
        <v>141</v>
      </c>
      <c r="AY110" s="11" t="s">
        <v>13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41</v>
      </c>
      <c r="BK110" s="196" t="n">
        <f aca="false">ROUND(I110*H110,2)</f>
        <v>0</v>
      </c>
      <c r="BL110" s="11" t="s">
        <v>1227</v>
      </c>
      <c r="BM110" s="11" t="s">
        <v>1306</v>
      </c>
    </row>
    <row r="111" s="30" customFormat="true" ht="22.5" hidden="false" customHeight="true" outlineLevel="0" collapsed="false">
      <c r="B111" s="184"/>
      <c r="C111" s="197" t="s">
        <v>260</v>
      </c>
      <c r="D111" s="197" t="s">
        <v>208</v>
      </c>
      <c r="E111" s="198" t="s">
        <v>1307</v>
      </c>
      <c r="F111" s="199" t="s">
        <v>1308</v>
      </c>
      <c r="G111" s="200" t="s">
        <v>154</v>
      </c>
      <c r="H111" s="201" t="n">
        <v>1</v>
      </c>
      <c r="I111" s="202"/>
      <c r="J111" s="203" t="n">
        <f aca="false">ROUND(I111*H111,2)</f>
        <v>0</v>
      </c>
      <c r="K111" s="199"/>
      <c r="L111" s="204"/>
      <c r="M111" s="205"/>
      <c r="N111" s="206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227</v>
      </c>
      <c r="AT111" s="11" t="s">
        <v>208</v>
      </c>
      <c r="AU111" s="11" t="s">
        <v>141</v>
      </c>
      <c r="AY111" s="11" t="s">
        <v>13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41</v>
      </c>
      <c r="BK111" s="196" t="n">
        <f aca="false">ROUND(I111*H111,2)</f>
        <v>0</v>
      </c>
      <c r="BL111" s="11" t="s">
        <v>1227</v>
      </c>
      <c r="BM111" s="11" t="s">
        <v>1309</v>
      </c>
    </row>
    <row r="112" s="30" customFormat="true" ht="22.5" hidden="false" customHeight="true" outlineLevel="0" collapsed="false">
      <c r="B112" s="184"/>
      <c r="C112" s="185" t="s">
        <v>267</v>
      </c>
      <c r="D112" s="185" t="s">
        <v>136</v>
      </c>
      <c r="E112" s="186" t="s">
        <v>1310</v>
      </c>
      <c r="F112" s="187" t="s">
        <v>1311</v>
      </c>
      <c r="G112" s="188" t="s">
        <v>154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0</v>
      </c>
      <c r="AT112" s="11" t="s">
        <v>136</v>
      </c>
      <c r="AU112" s="11" t="s">
        <v>141</v>
      </c>
      <c r="AY112" s="11" t="s">
        <v>13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41</v>
      </c>
      <c r="BK112" s="196" t="n">
        <f aca="false">ROUND(I112*H112,2)</f>
        <v>0</v>
      </c>
      <c r="BL112" s="11" t="s">
        <v>140</v>
      </c>
      <c r="BM112" s="11" t="s">
        <v>1312</v>
      </c>
    </row>
    <row r="113" s="30" customFormat="true" ht="22.5" hidden="false" customHeight="true" outlineLevel="0" collapsed="false">
      <c r="B113" s="184"/>
      <c r="C113" s="197" t="s">
        <v>271</v>
      </c>
      <c r="D113" s="197" t="s">
        <v>208</v>
      </c>
      <c r="E113" s="198" t="s">
        <v>1313</v>
      </c>
      <c r="F113" s="199" t="s">
        <v>1314</v>
      </c>
      <c r="G113" s="200" t="s">
        <v>154</v>
      </c>
      <c r="H113" s="201" t="n">
        <v>1</v>
      </c>
      <c r="I113" s="202"/>
      <c r="J113" s="203" t="n">
        <f aca="false">ROUND(I113*H113,2)</f>
        <v>0</v>
      </c>
      <c r="K113" s="199"/>
      <c r="L113" s="204"/>
      <c r="M113" s="205"/>
      <c r="N113" s="206" t="s">
        <v>48</v>
      </c>
      <c r="O113" s="32"/>
      <c r="P113" s="194" t="n">
        <f aca="false">O113*H113</f>
        <v>0</v>
      </c>
      <c r="Q113" s="194" t="n">
        <v>0.0004</v>
      </c>
      <c r="R113" s="194" t="n">
        <f aca="false">Q113*H113</f>
        <v>0.0004</v>
      </c>
      <c r="S113" s="194" t="n">
        <v>0</v>
      </c>
      <c r="T113" s="195" t="n">
        <f aca="false">S113*H113</f>
        <v>0</v>
      </c>
      <c r="AR113" s="11" t="s">
        <v>1227</v>
      </c>
      <c r="AT113" s="11" t="s">
        <v>208</v>
      </c>
      <c r="AU113" s="11" t="s">
        <v>141</v>
      </c>
      <c r="AY113" s="11" t="s">
        <v>13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41</v>
      </c>
      <c r="BK113" s="196" t="n">
        <f aca="false">ROUND(I113*H113,2)</f>
        <v>0</v>
      </c>
      <c r="BL113" s="11" t="s">
        <v>1227</v>
      </c>
      <c r="BM113" s="11" t="s">
        <v>1315</v>
      </c>
    </row>
    <row r="114" s="30" customFormat="true" ht="22.5" hidden="false" customHeight="true" outlineLevel="0" collapsed="false">
      <c r="B114" s="184"/>
      <c r="C114" s="185" t="s">
        <v>211</v>
      </c>
      <c r="D114" s="185" t="s">
        <v>136</v>
      </c>
      <c r="E114" s="186" t="s">
        <v>1316</v>
      </c>
      <c r="F114" s="187" t="s">
        <v>1317</v>
      </c>
      <c r="G114" s="188" t="s">
        <v>154</v>
      </c>
      <c r="H114" s="189" t="n">
        <v>2</v>
      </c>
      <c r="I114" s="190"/>
      <c r="J114" s="191" t="n">
        <f aca="false">ROUND(I114*H114,2)</f>
        <v>0</v>
      </c>
      <c r="K114" s="187"/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0</v>
      </c>
      <c r="AT114" s="11" t="s">
        <v>136</v>
      </c>
      <c r="AU114" s="11" t="s">
        <v>141</v>
      </c>
      <c r="AY114" s="11" t="s">
        <v>13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41</v>
      </c>
      <c r="BK114" s="196" t="n">
        <f aca="false">ROUND(I114*H114,2)</f>
        <v>0</v>
      </c>
      <c r="BL114" s="11" t="s">
        <v>140</v>
      </c>
      <c r="BM114" s="11" t="s">
        <v>1318</v>
      </c>
    </row>
    <row r="115" s="30" customFormat="true" ht="22.5" hidden="false" customHeight="true" outlineLevel="0" collapsed="false">
      <c r="B115" s="184"/>
      <c r="C115" s="197" t="s">
        <v>278</v>
      </c>
      <c r="D115" s="197" t="s">
        <v>208</v>
      </c>
      <c r="E115" s="198" t="s">
        <v>1319</v>
      </c>
      <c r="F115" s="199" t="s">
        <v>1320</v>
      </c>
      <c r="G115" s="200" t="s">
        <v>154</v>
      </c>
      <c r="H115" s="201" t="n">
        <v>2</v>
      </c>
      <c r="I115" s="202"/>
      <c r="J115" s="203" t="n">
        <f aca="false">ROUND(I115*H115,2)</f>
        <v>0</v>
      </c>
      <c r="K115" s="199"/>
      <c r="L115" s="204"/>
      <c r="M115" s="205"/>
      <c r="N115" s="206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227</v>
      </c>
      <c r="AT115" s="11" t="s">
        <v>208</v>
      </c>
      <c r="AU115" s="11" t="s">
        <v>141</v>
      </c>
      <c r="AY115" s="11" t="s">
        <v>13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41</v>
      </c>
      <c r="BK115" s="196" t="n">
        <f aca="false">ROUND(I115*H115,2)</f>
        <v>0</v>
      </c>
      <c r="BL115" s="11" t="s">
        <v>1227</v>
      </c>
      <c r="BM115" s="11" t="s">
        <v>1321</v>
      </c>
    </row>
    <row r="116" s="30" customFormat="true" ht="22.5" hidden="false" customHeight="true" outlineLevel="0" collapsed="false">
      <c r="B116" s="184"/>
      <c r="C116" s="185" t="s">
        <v>659</v>
      </c>
      <c r="D116" s="185" t="s">
        <v>136</v>
      </c>
      <c r="E116" s="186" t="s">
        <v>1322</v>
      </c>
      <c r="F116" s="187" t="s">
        <v>1323</v>
      </c>
      <c r="G116" s="188" t="s">
        <v>154</v>
      </c>
      <c r="H116" s="189" t="n">
        <v>1</v>
      </c>
      <c r="I116" s="190"/>
      <c r="J116" s="191" t="n">
        <f aca="false">ROUND(I116*H116,2)</f>
        <v>0</v>
      </c>
      <c r="K116" s="187"/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0</v>
      </c>
      <c r="AT116" s="11" t="s">
        <v>136</v>
      </c>
      <c r="AU116" s="11" t="s">
        <v>141</v>
      </c>
      <c r="AY116" s="11" t="s">
        <v>13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41</v>
      </c>
      <c r="BK116" s="196" t="n">
        <f aca="false">ROUND(I116*H116,2)</f>
        <v>0</v>
      </c>
      <c r="BL116" s="11" t="s">
        <v>140</v>
      </c>
      <c r="BM116" s="11" t="s">
        <v>1324</v>
      </c>
    </row>
    <row r="117" s="30" customFormat="true" ht="22.5" hidden="false" customHeight="true" outlineLevel="0" collapsed="false">
      <c r="B117" s="184"/>
      <c r="C117" s="197" t="s">
        <v>407</v>
      </c>
      <c r="D117" s="197" t="s">
        <v>208</v>
      </c>
      <c r="E117" s="198" t="s">
        <v>1325</v>
      </c>
      <c r="F117" s="199" t="s">
        <v>1326</v>
      </c>
      <c r="G117" s="200" t="s">
        <v>154</v>
      </c>
      <c r="H117" s="201" t="n">
        <v>1</v>
      </c>
      <c r="I117" s="202"/>
      <c r="J117" s="203" t="n">
        <f aca="false">ROUND(I117*H117,2)</f>
        <v>0</v>
      </c>
      <c r="K117" s="199"/>
      <c r="L117" s="204"/>
      <c r="M117" s="205"/>
      <c r="N117" s="206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305</v>
      </c>
      <c r="AT117" s="11" t="s">
        <v>208</v>
      </c>
      <c r="AU117" s="11" t="s">
        <v>141</v>
      </c>
      <c r="AY117" s="11" t="s">
        <v>13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141</v>
      </c>
      <c r="BK117" s="196" t="n">
        <f aca="false">ROUND(I117*H117,2)</f>
        <v>0</v>
      </c>
      <c r="BL117" s="11" t="s">
        <v>140</v>
      </c>
      <c r="BM117" s="11" t="s">
        <v>1327</v>
      </c>
    </row>
    <row r="118" s="30" customFormat="true" ht="22.5" hidden="false" customHeight="true" outlineLevel="0" collapsed="false">
      <c r="B118" s="184"/>
      <c r="C118" s="185" t="s">
        <v>284</v>
      </c>
      <c r="D118" s="185" t="s">
        <v>136</v>
      </c>
      <c r="E118" s="186" t="s">
        <v>1328</v>
      </c>
      <c r="F118" s="187" t="s">
        <v>1329</v>
      </c>
      <c r="G118" s="188" t="s">
        <v>154</v>
      </c>
      <c r="H118" s="189" t="n">
        <v>1</v>
      </c>
      <c r="I118" s="190"/>
      <c r="J118" s="191" t="n">
        <f aca="false">ROUND(I118*H118,2)</f>
        <v>0</v>
      </c>
      <c r="K118" s="187"/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40</v>
      </c>
      <c r="AT118" s="11" t="s">
        <v>136</v>
      </c>
      <c r="AU118" s="11" t="s">
        <v>141</v>
      </c>
      <c r="AY118" s="11" t="s">
        <v>133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41</v>
      </c>
      <c r="BK118" s="196" t="n">
        <f aca="false">ROUND(I118*H118,2)</f>
        <v>0</v>
      </c>
      <c r="BL118" s="11" t="s">
        <v>140</v>
      </c>
      <c r="BM118" s="11" t="s">
        <v>1330</v>
      </c>
    </row>
    <row r="119" s="30" customFormat="true" ht="22.5" hidden="false" customHeight="true" outlineLevel="0" collapsed="false">
      <c r="B119" s="184"/>
      <c r="C119" s="197" t="s">
        <v>423</v>
      </c>
      <c r="D119" s="197" t="s">
        <v>208</v>
      </c>
      <c r="E119" s="198" t="s">
        <v>1331</v>
      </c>
      <c r="F119" s="199" t="s">
        <v>1332</v>
      </c>
      <c r="G119" s="200" t="s">
        <v>154</v>
      </c>
      <c r="H119" s="201" t="n">
        <v>1</v>
      </c>
      <c r="I119" s="202"/>
      <c r="J119" s="203" t="n">
        <f aca="false">ROUND(I119*H119,2)</f>
        <v>0</v>
      </c>
      <c r="K119" s="199"/>
      <c r="L119" s="204"/>
      <c r="M119" s="205"/>
      <c r="N119" s="206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227</v>
      </c>
      <c r="AT119" s="11" t="s">
        <v>208</v>
      </c>
      <c r="AU119" s="11" t="s">
        <v>141</v>
      </c>
      <c r="AY119" s="11" t="s">
        <v>13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41</v>
      </c>
      <c r="BK119" s="196" t="n">
        <f aca="false">ROUND(I119*H119,2)</f>
        <v>0</v>
      </c>
      <c r="BL119" s="11" t="s">
        <v>1227</v>
      </c>
      <c r="BM119" s="11" t="s">
        <v>1333</v>
      </c>
    </row>
    <row r="120" s="30" customFormat="true" ht="22.5" hidden="false" customHeight="true" outlineLevel="0" collapsed="false">
      <c r="B120" s="184"/>
      <c r="C120" s="185" t="s">
        <v>180</v>
      </c>
      <c r="D120" s="185" t="s">
        <v>136</v>
      </c>
      <c r="E120" s="186" t="s">
        <v>1334</v>
      </c>
      <c r="F120" s="187" t="s">
        <v>1335</v>
      </c>
      <c r="G120" s="188" t="s">
        <v>154</v>
      </c>
      <c r="H120" s="189" t="n">
        <v>7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0</v>
      </c>
      <c r="AT120" s="11" t="s">
        <v>136</v>
      </c>
      <c r="AU120" s="11" t="s">
        <v>141</v>
      </c>
      <c r="AY120" s="11" t="s">
        <v>13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41</v>
      </c>
      <c r="BK120" s="196" t="n">
        <f aca="false">ROUND(I120*H120,2)</f>
        <v>0</v>
      </c>
      <c r="BL120" s="11" t="s">
        <v>140</v>
      </c>
      <c r="BM120" s="11" t="s">
        <v>1336</v>
      </c>
    </row>
    <row r="121" s="30" customFormat="true" ht="22.5" hidden="false" customHeight="true" outlineLevel="0" collapsed="false">
      <c r="B121" s="184"/>
      <c r="C121" s="197" t="s">
        <v>220</v>
      </c>
      <c r="D121" s="197" t="s">
        <v>208</v>
      </c>
      <c r="E121" s="198" t="s">
        <v>1337</v>
      </c>
      <c r="F121" s="199" t="s">
        <v>1338</v>
      </c>
      <c r="G121" s="200" t="s">
        <v>154</v>
      </c>
      <c r="H121" s="201" t="n">
        <v>5</v>
      </c>
      <c r="I121" s="202"/>
      <c r="J121" s="203" t="n">
        <f aca="false">ROUND(I121*H121,2)</f>
        <v>0</v>
      </c>
      <c r="K121" s="199"/>
      <c r="L121" s="204"/>
      <c r="M121" s="205"/>
      <c r="N121" s="206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227</v>
      </c>
      <c r="AT121" s="11" t="s">
        <v>208</v>
      </c>
      <c r="AU121" s="11" t="s">
        <v>141</v>
      </c>
      <c r="AY121" s="11" t="s">
        <v>13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41</v>
      </c>
      <c r="BK121" s="196" t="n">
        <f aca="false">ROUND(I121*H121,2)</f>
        <v>0</v>
      </c>
      <c r="BL121" s="11" t="s">
        <v>1227</v>
      </c>
      <c r="BM121" s="11" t="s">
        <v>1339</v>
      </c>
    </row>
    <row r="122" s="30" customFormat="true" ht="22.5" hidden="false" customHeight="true" outlineLevel="0" collapsed="false">
      <c r="B122" s="184"/>
      <c r="C122" s="197" t="s">
        <v>225</v>
      </c>
      <c r="D122" s="197" t="s">
        <v>208</v>
      </c>
      <c r="E122" s="198" t="s">
        <v>1340</v>
      </c>
      <c r="F122" s="199" t="s">
        <v>1341</v>
      </c>
      <c r="G122" s="200" t="s">
        <v>154</v>
      </c>
      <c r="H122" s="201" t="n">
        <v>2</v>
      </c>
      <c r="I122" s="202"/>
      <c r="J122" s="203" t="n">
        <f aca="false">ROUND(I122*H122,2)</f>
        <v>0</v>
      </c>
      <c r="K122" s="199"/>
      <c r="L122" s="204"/>
      <c r="M122" s="205"/>
      <c r="N122" s="206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227</v>
      </c>
      <c r="AT122" s="11" t="s">
        <v>208</v>
      </c>
      <c r="AU122" s="11" t="s">
        <v>141</v>
      </c>
      <c r="AY122" s="11" t="s">
        <v>13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41</v>
      </c>
      <c r="BK122" s="196" t="n">
        <f aca="false">ROUND(I122*H122,2)</f>
        <v>0</v>
      </c>
      <c r="BL122" s="11" t="s">
        <v>1227</v>
      </c>
      <c r="BM122" s="11" t="s">
        <v>1342</v>
      </c>
    </row>
    <row r="123" s="30" customFormat="true" ht="22.5" hidden="false" customHeight="true" outlineLevel="0" collapsed="false">
      <c r="B123" s="184"/>
      <c r="C123" s="185" t="s">
        <v>248</v>
      </c>
      <c r="D123" s="185" t="s">
        <v>136</v>
      </c>
      <c r="E123" s="186" t="s">
        <v>1343</v>
      </c>
      <c r="F123" s="187" t="s">
        <v>1344</v>
      </c>
      <c r="G123" s="188" t="s">
        <v>154</v>
      </c>
      <c r="H123" s="189" t="n">
        <v>6</v>
      </c>
      <c r="I123" s="190"/>
      <c r="J123" s="191" t="n">
        <f aca="false">ROUND(I123*H123,2)</f>
        <v>0</v>
      </c>
      <c r="K123" s="187"/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0</v>
      </c>
      <c r="AT123" s="11" t="s">
        <v>136</v>
      </c>
      <c r="AU123" s="11" t="s">
        <v>141</v>
      </c>
      <c r="AY123" s="11" t="s">
        <v>13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41</v>
      </c>
      <c r="BK123" s="196" t="n">
        <f aca="false">ROUND(I123*H123,2)</f>
        <v>0</v>
      </c>
      <c r="BL123" s="11" t="s">
        <v>140</v>
      </c>
      <c r="BM123" s="11" t="s">
        <v>1345</v>
      </c>
    </row>
    <row r="124" s="30" customFormat="true" ht="22.5" hidden="false" customHeight="true" outlineLevel="0" collapsed="false">
      <c r="B124" s="184"/>
      <c r="C124" s="197" t="s">
        <v>244</v>
      </c>
      <c r="D124" s="197" t="s">
        <v>208</v>
      </c>
      <c r="E124" s="198" t="s">
        <v>1346</v>
      </c>
      <c r="F124" s="199" t="s">
        <v>1347</v>
      </c>
      <c r="G124" s="200" t="s">
        <v>154</v>
      </c>
      <c r="H124" s="201" t="n">
        <v>6</v>
      </c>
      <c r="I124" s="202"/>
      <c r="J124" s="203" t="n">
        <f aca="false">ROUND(I124*H124,2)</f>
        <v>0</v>
      </c>
      <c r="K124" s="199"/>
      <c r="L124" s="204"/>
      <c r="M124" s="205"/>
      <c r="N124" s="206" t="s">
        <v>48</v>
      </c>
      <c r="O124" s="32"/>
      <c r="P124" s="194" t="n">
        <f aca="false">O124*H124</f>
        <v>0</v>
      </c>
      <c r="Q124" s="194" t="n">
        <v>0.00025</v>
      </c>
      <c r="R124" s="194" t="n">
        <f aca="false">Q124*H124</f>
        <v>0.0015</v>
      </c>
      <c r="S124" s="194" t="n">
        <v>0</v>
      </c>
      <c r="T124" s="195" t="n">
        <f aca="false">S124*H124</f>
        <v>0</v>
      </c>
      <c r="AR124" s="11" t="s">
        <v>1227</v>
      </c>
      <c r="AT124" s="11" t="s">
        <v>208</v>
      </c>
      <c r="AU124" s="11" t="s">
        <v>141</v>
      </c>
      <c r="AY124" s="11" t="s">
        <v>13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41</v>
      </c>
      <c r="BK124" s="196" t="n">
        <f aca="false">ROUND(I124*H124,2)</f>
        <v>0</v>
      </c>
      <c r="BL124" s="11" t="s">
        <v>1227</v>
      </c>
      <c r="BM124" s="11" t="s">
        <v>1348</v>
      </c>
    </row>
    <row r="125" s="30" customFormat="true" ht="22.5" hidden="false" customHeight="true" outlineLevel="0" collapsed="false">
      <c r="B125" s="184"/>
      <c r="C125" s="185" t="s">
        <v>441</v>
      </c>
      <c r="D125" s="185" t="s">
        <v>136</v>
      </c>
      <c r="E125" s="186" t="s">
        <v>1349</v>
      </c>
      <c r="F125" s="187" t="s">
        <v>1350</v>
      </c>
      <c r="G125" s="188" t="s">
        <v>170</v>
      </c>
      <c r="H125" s="189" t="n">
        <v>15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0</v>
      </c>
      <c r="AT125" s="11" t="s">
        <v>136</v>
      </c>
      <c r="AU125" s="11" t="s">
        <v>141</v>
      </c>
      <c r="AY125" s="11" t="s">
        <v>13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41</v>
      </c>
      <c r="BK125" s="196" t="n">
        <f aca="false">ROUND(I125*H125,2)</f>
        <v>0</v>
      </c>
      <c r="BL125" s="11" t="s">
        <v>140</v>
      </c>
      <c r="BM125" s="11" t="s">
        <v>1351</v>
      </c>
    </row>
    <row r="126" s="30" customFormat="true" ht="22.5" hidden="false" customHeight="true" outlineLevel="0" collapsed="false">
      <c r="B126" s="184"/>
      <c r="C126" s="197" t="s">
        <v>445</v>
      </c>
      <c r="D126" s="197" t="s">
        <v>208</v>
      </c>
      <c r="E126" s="198" t="s">
        <v>1352</v>
      </c>
      <c r="F126" s="199" t="s">
        <v>1353</v>
      </c>
      <c r="G126" s="200" t="s">
        <v>170</v>
      </c>
      <c r="H126" s="201" t="n">
        <v>15</v>
      </c>
      <c r="I126" s="202"/>
      <c r="J126" s="203" t="n">
        <f aca="false">ROUND(I126*H126,2)</f>
        <v>0</v>
      </c>
      <c r="K126" s="199"/>
      <c r="L126" s="204"/>
      <c r="M126" s="205"/>
      <c r="N126" s="206" t="s">
        <v>48</v>
      </c>
      <c r="O126" s="32"/>
      <c r="P126" s="194" t="n">
        <f aca="false">O126*H126</f>
        <v>0</v>
      </c>
      <c r="Q126" s="194" t="n">
        <v>5E-005</v>
      </c>
      <c r="R126" s="194" t="n">
        <f aca="false">Q126*H126</f>
        <v>0.00075</v>
      </c>
      <c r="S126" s="194" t="n">
        <v>0</v>
      </c>
      <c r="T126" s="195" t="n">
        <f aca="false">S126*H126</f>
        <v>0</v>
      </c>
      <c r="AR126" s="11" t="s">
        <v>1227</v>
      </c>
      <c r="AT126" s="11" t="s">
        <v>208</v>
      </c>
      <c r="AU126" s="11" t="s">
        <v>141</v>
      </c>
      <c r="AY126" s="11" t="s">
        <v>133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41</v>
      </c>
      <c r="BK126" s="196" t="n">
        <f aca="false">ROUND(I126*H126,2)</f>
        <v>0</v>
      </c>
      <c r="BL126" s="11" t="s">
        <v>1227</v>
      </c>
      <c r="BM126" s="11" t="s">
        <v>1354</v>
      </c>
    </row>
    <row r="127" s="30" customFormat="true" ht="31.5" hidden="false" customHeight="true" outlineLevel="0" collapsed="false">
      <c r="B127" s="184"/>
      <c r="C127" s="185" t="s">
        <v>1355</v>
      </c>
      <c r="D127" s="185" t="s">
        <v>136</v>
      </c>
      <c r="E127" s="186" t="s">
        <v>1356</v>
      </c>
      <c r="F127" s="187" t="s">
        <v>1357</v>
      </c>
      <c r="G127" s="188" t="s">
        <v>170</v>
      </c>
      <c r="H127" s="189" t="n">
        <v>154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6</v>
      </c>
      <c r="AU127" s="11" t="s">
        <v>141</v>
      </c>
      <c r="AY127" s="11" t="s">
        <v>13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41</v>
      </c>
      <c r="BK127" s="196" t="n">
        <f aca="false">ROUND(I127*H127,2)</f>
        <v>0</v>
      </c>
      <c r="BL127" s="11" t="s">
        <v>140</v>
      </c>
      <c r="BM127" s="11" t="s">
        <v>1358</v>
      </c>
    </row>
    <row r="128" s="30" customFormat="true" ht="22.5" hidden="false" customHeight="true" outlineLevel="0" collapsed="false">
      <c r="B128" s="184"/>
      <c r="C128" s="197" t="s">
        <v>688</v>
      </c>
      <c r="D128" s="197" t="s">
        <v>208</v>
      </c>
      <c r="E128" s="198" t="s">
        <v>1359</v>
      </c>
      <c r="F128" s="199" t="s">
        <v>1360</v>
      </c>
      <c r="G128" s="200" t="s">
        <v>170</v>
      </c>
      <c r="H128" s="201" t="n">
        <v>154</v>
      </c>
      <c r="I128" s="202"/>
      <c r="J128" s="203" t="n">
        <f aca="false">ROUND(I128*H128,2)</f>
        <v>0</v>
      </c>
      <c r="K128" s="199"/>
      <c r="L128" s="204"/>
      <c r="M128" s="205"/>
      <c r="N128" s="206" t="s">
        <v>48</v>
      </c>
      <c r="O128" s="32"/>
      <c r="P128" s="194" t="n">
        <f aca="false">O128*H128</f>
        <v>0</v>
      </c>
      <c r="Q128" s="194" t="n">
        <v>0.00013</v>
      </c>
      <c r="R128" s="194" t="n">
        <f aca="false">Q128*H128</f>
        <v>0.02002</v>
      </c>
      <c r="S128" s="194" t="n">
        <v>0</v>
      </c>
      <c r="T128" s="195" t="n">
        <f aca="false">S128*H128</f>
        <v>0</v>
      </c>
      <c r="AR128" s="11" t="s">
        <v>1227</v>
      </c>
      <c r="AT128" s="11" t="s">
        <v>208</v>
      </c>
      <c r="AU128" s="11" t="s">
        <v>141</v>
      </c>
      <c r="AY128" s="11" t="s">
        <v>13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41</v>
      </c>
      <c r="BK128" s="196" t="n">
        <f aca="false">ROUND(I128*H128,2)</f>
        <v>0</v>
      </c>
      <c r="BL128" s="11" t="s">
        <v>1227</v>
      </c>
      <c r="BM128" s="11" t="s">
        <v>1361</v>
      </c>
    </row>
    <row r="129" s="30" customFormat="true" ht="31.5" hidden="false" customHeight="true" outlineLevel="0" collapsed="false">
      <c r="B129" s="184"/>
      <c r="C129" s="185" t="s">
        <v>449</v>
      </c>
      <c r="D129" s="185" t="s">
        <v>136</v>
      </c>
      <c r="E129" s="186" t="s">
        <v>1362</v>
      </c>
      <c r="F129" s="187" t="s">
        <v>1363</v>
      </c>
      <c r="G129" s="188" t="s">
        <v>170</v>
      </c>
      <c r="H129" s="189" t="n">
        <v>168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40</v>
      </c>
      <c r="AT129" s="11" t="s">
        <v>136</v>
      </c>
      <c r="AU129" s="11" t="s">
        <v>141</v>
      </c>
      <c r="AY129" s="11" t="s">
        <v>133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41</v>
      </c>
      <c r="BK129" s="196" t="n">
        <f aca="false">ROUND(I129*H129,2)</f>
        <v>0</v>
      </c>
      <c r="BL129" s="11" t="s">
        <v>140</v>
      </c>
      <c r="BM129" s="11" t="s">
        <v>1364</v>
      </c>
    </row>
    <row r="130" s="30" customFormat="true" ht="22.5" hidden="false" customHeight="true" outlineLevel="0" collapsed="false">
      <c r="B130" s="184"/>
      <c r="C130" s="197" t="s">
        <v>453</v>
      </c>
      <c r="D130" s="197" t="s">
        <v>208</v>
      </c>
      <c r="E130" s="198" t="s">
        <v>1365</v>
      </c>
      <c r="F130" s="199" t="s">
        <v>1366</v>
      </c>
      <c r="G130" s="200" t="s">
        <v>170</v>
      </c>
      <c r="H130" s="201" t="n">
        <v>168</v>
      </c>
      <c r="I130" s="202"/>
      <c r="J130" s="203" t="n">
        <f aca="false">ROUND(I130*H130,2)</f>
        <v>0</v>
      </c>
      <c r="K130" s="199"/>
      <c r="L130" s="204"/>
      <c r="M130" s="205"/>
      <c r="N130" s="206" t="s">
        <v>48</v>
      </c>
      <c r="O130" s="32"/>
      <c r="P130" s="194" t="n">
        <f aca="false">O130*H130</f>
        <v>0</v>
      </c>
      <c r="Q130" s="194" t="n">
        <v>0.00018</v>
      </c>
      <c r="R130" s="194" t="n">
        <f aca="false">Q130*H130</f>
        <v>0.03024</v>
      </c>
      <c r="S130" s="194" t="n">
        <v>0</v>
      </c>
      <c r="T130" s="195" t="n">
        <f aca="false">S130*H130</f>
        <v>0</v>
      </c>
      <c r="AR130" s="11" t="s">
        <v>1227</v>
      </c>
      <c r="AT130" s="11" t="s">
        <v>208</v>
      </c>
      <c r="AU130" s="11" t="s">
        <v>141</v>
      </c>
      <c r="AY130" s="11" t="s">
        <v>133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41</v>
      </c>
      <c r="BK130" s="196" t="n">
        <f aca="false">ROUND(I130*H130,2)</f>
        <v>0</v>
      </c>
      <c r="BL130" s="11" t="s">
        <v>1227</v>
      </c>
      <c r="BM130" s="11" t="s">
        <v>1367</v>
      </c>
    </row>
    <row r="131" s="30" customFormat="true" ht="31.5" hidden="false" customHeight="true" outlineLevel="0" collapsed="false">
      <c r="B131" s="184"/>
      <c r="C131" s="185" t="s">
        <v>457</v>
      </c>
      <c r="D131" s="185" t="s">
        <v>136</v>
      </c>
      <c r="E131" s="186" t="s">
        <v>1368</v>
      </c>
      <c r="F131" s="187" t="s">
        <v>1369</v>
      </c>
      <c r="G131" s="188" t="s">
        <v>170</v>
      </c>
      <c r="H131" s="189" t="n">
        <v>23</v>
      </c>
      <c r="I131" s="190"/>
      <c r="J131" s="191" t="n">
        <f aca="false">ROUND(I131*H131,2)</f>
        <v>0</v>
      </c>
      <c r="K131" s="187"/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0</v>
      </c>
      <c r="AT131" s="11" t="s">
        <v>136</v>
      </c>
      <c r="AU131" s="11" t="s">
        <v>141</v>
      </c>
      <c r="AY131" s="11" t="s">
        <v>13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41</v>
      </c>
      <c r="BK131" s="196" t="n">
        <f aca="false">ROUND(I131*H131,2)</f>
        <v>0</v>
      </c>
      <c r="BL131" s="11" t="s">
        <v>140</v>
      </c>
      <c r="BM131" s="11" t="s">
        <v>1370</v>
      </c>
    </row>
    <row r="132" s="30" customFormat="true" ht="22.5" hidden="false" customHeight="true" outlineLevel="0" collapsed="false">
      <c r="B132" s="184"/>
      <c r="C132" s="197" t="s">
        <v>461</v>
      </c>
      <c r="D132" s="197" t="s">
        <v>208</v>
      </c>
      <c r="E132" s="198" t="s">
        <v>1371</v>
      </c>
      <c r="F132" s="199" t="s">
        <v>1372</v>
      </c>
      <c r="G132" s="200" t="s">
        <v>170</v>
      </c>
      <c r="H132" s="201" t="n">
        <v>23</v>
      </c>
      <c r="I132" s="202"/>
      <c r="J132" s="203" t="n">
        <f aca="false">ROUND(I132*H132,2)</f>
        <v>0</v>
      </c>
      <c r="K132" s="199"/>
      <c r="L132" s="204"/>
      <c r="M132" s="205"/>
      <c r="N132" s="206" t="s">
        <v>48</v>
      </c>
      <c r="O132" s="32"/>
      <c r="P132" s="194" t="n">
        <f aca="false">O132*H132</f>
        <v>0</v>
      </c>
      <c r="Q132" s="194" t="n">
        <v>0.00018</v>
      </c>
      <c r="R132" s="194" t="n">
        <f aca="false">Q132*H132</f>
        <v>0.00414</v>
      </c>
      <c r="S132" s="194" t="n">
        <v>0</v>
      </c>
      <c r="T132" s="195" t="n">
        <f aca="false">S132*H132</f>
        <v>0</v>
      </c>
      <c r="AR132" s="11" t="s">
        <v>1227</v>
      </c>
      <c r="AT132" s="11" t="s">
        <v>208</v>
      </c>
      <c r="AU132" s="11" t="s">
        <v>141</v>
      </c>
      <c r="AY132" s="11" t="s">
        <v>133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41</v>
      </c>
      <c r="BK132" s="196" t="n">
        <f aca="false">ROUND(I132*H132,2)</f>
        <v>0</v>
      </c>
      <c r="BL132" s="11" t="s">
        <v>1227</v>
      </c>
      <c r="BM132" s="11" t="s">
        <v>1373</v>
      </c>
    </row>
    <row r="133" s="30" customFormat="true" ht="31.5" hidden="false" customHeight="true" outlineLevel="0" collapsed="false">
      <c r="B133" s="184"/>
      <c r="C133" s="185" t="s">
        <v>465</v>
      </c>
      <c r="D133" s="185" t="s">
        <v>136</v>
      </c>
      <c r="E133" s="186" t="s">
        <v>1374</v>
      </c>
      <c r="F133" s="187" t="s">
        <v>1375</v>
      </c>
      <c r="G133" s="188" t="s">
        <v>170</v>
      </c>
      <c r="H133" s="189" t="n">
        <v>18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40</v>
      </c>
      <c r="AT133" s="11" t="s">
        <v>136</v>
      </c>
      <c r="AU133" s="11" t="s">
        <v>141</v>
      </c>
      <c r="AY133" s="11" t="s">
        <v>133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41</v>
      </c>
      <c r="BK133" s="196" t="n">
        <f aca="false">ROUND(I133*H133,2)</f>
        <v>0</v>
      </c>
      <c r="BL133" s="11" t="s">
        <v>140</v>
      </c>
      <c r="BM133" s="11" t="s">
        <v>1376</v>
      </c>
    </row>
    <row r="134" s="30" customFormat="true" ht="22.5" hidden="false" customHeight="true" outlineLevel="0" collapsed="false">
      <c r="B134" s="184"/>
      <c r="C134" s="197" t="s">
        <v>699</v>
      </c>
      <c r="D134" s="197" t="s">
        <v>208</v>
      </c>
      <c r="E134" s="198" t="s">
        <v>1359</v>
      </c>
      <c r="F134" s="199" t="s">
        <v>1360</v>
      </c>
      <c r="G134" s="200" t="s">
        <v>170</v>
      </c>
      <c r="H134" s="201" t="n">
        <v>18</v>
      </c>
      <c r="I134" s="202"/>
      <c r="J134" s="203" t="n">
        <f aca="false">ROUND(I134*H134,2)</f>
        <v>0</v>
      </c>
      <c r="K134" s="199"/>
      <c r="L134" s="204"/>
      <c r="M134" s="205"/>
      <c r="N134" s="206" t="s">
        <v>48</v>
      </c>
      <c r="O134" s="32"/>
      <c r="P134" s="194" t="n">
        <f aca="false">O134*H134</f>
        <v>0</v>
      </c>
      <c r="Q134" s="194" t="n">
        <v>0.00013</v>
      </c>
      <c r="R134" s="194" t="n">
        <f aca="false">Q134*H134</f>
        <v>0.00234</v>
      </c>
      <c r="S134" s="194" t="n">
        <v>0</v>
      </c>
      <c r="T134" s="195" t="n">
        <f aca="false">S134*H134</f>
        <v>0</v>
      </c>
      <c r="AR134" s="11" t="s">
        <v>1227</v>
      </c>
      <c r="AT134" s="11" t="s">
        <v>208</v>
      </c>
      <c r="AU134" s="11" t="s">
        <v>141</v>
      </c>
      <c r="AY134" s="11" t="s">
        <v>13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41</v>
      </c>
      <c r="BK134" s="196" t="n">
        <f aca="false">ROUND(I134*H134,2)</f>
        <v>0</v>
      </c>
      <c r="BL134" s="11" t="s">
        <v>1227</v>
      </c>
      <c r="BM134" s="11" t="s">
        <v>1377</v>
      </c>
    </row>
    <row r="135" s="30" customFormat="true" ht="31.5" hidden="false" customHeight="true" outlineLevel="0" collapsed="false">
      <c r="B135" s="184"/>
      <c r="C135" s="185" t="s">
        <v>469</v>
      </c>
      <c r="D135" s="185" t="s">
        <v>136</v>
      </c>
      <c r="E135" s="186" t="s">
        <v>1378</v>
      </c>
      <c r="F135" s="187" t="s">
        <v>1379</v>
      </c>
      <c r="G135" s="188" t="s">
        <v>170</v>
      </c>
      <c r="H135" s="189" t="n">
        <v>2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0</v>
      </c>
      <c r="AT135" s="11" t="s">
        <v>136</v>
      </c>
      <c r="AU135" s="11" t="s">
        <v>141</v>
      </c>
      <c r="AY135" s="11" t="s">
        <v>133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41</v>
      </c>
      <c r="BK135" s="196" t="n">
        <f aca="false">ROUND(I135*H135,2)</f>
        <v>0</v>
      </c>
      <c r="BL135" s="11" t="s">
        <v>140</v>
      </c>
      <c r="BM135" s="11" t="s">
        <v>1380</v>
      </c>
    </row>
    <row r="136" s="30" customFormat="true" ht="22.5" hidden="false" customHeight="true" outlineLevel="0" collapsed="false">
      <c r="B136" s="184"/>
      <c r="C136" s="197" t="s">
        <v>1022</v>
      </c>
      <c r="D136" s="197" t="s">
        <v>208</v>
      </c>
      <c r="E136" s="198" t="s">
        <v>1371</v>
      </c>
      <c r="F136" s="199" t="s">
        <v>1372</v>
      </c>
      <c r="G136" s="200" t="s">
        <v>170</v>
      </c>
      <c r="H136" s="201" t="n">
        <v>2</v>
      </c>
      <c r="I136" s="202"/>
      <c r="J136" s="203" t="n">
        <f aca="false">ROUND(I136*H136,2)</f>
        <v>0</v>
      </c>
      <c r="K136" s="199"/>
      <c r="L136" s="204"/>
      <c r="M136" s="205"/>
      <c r="N136" s="206" t="s">
        <v>48</v>
      </c>
      <c r="O136" s="32"/>
      <c r="P136" s="194" t="n">
        <f aca="false">O136*H136</f>
        <v>0</v>
      </c>
      <c r="Q136" s="194" t="n">
        <v>0.00018</v>
      </c>
      <c r="R136" s="194" t="n">
        <f aca="false">Q136*H136</f>
        <v>0.00036</v>
      </c>
      <c r="S136" s="194" t="n">
        <v>0</v>
      </c>
      <c r="T136" s="195" t="n">
        <f aca="false">S136*H136</f>
        <v>0</v>
      </c>
      <c r="AR136" s="11" t="s">
        <v>1227</v>
      </c>
      <c r="AT136" s="11" t="s">
        <v>208</v>
      </c>
      <c r="AU136" s="11" t="s">
        <v>141</v>
      </c>
      <c r="AY136" s="11" t="s">
        <v>13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41</v>
      </c>
      <c r="BK136" s="196" t="n">
        <f aca="false">ROUND(I136*H136,2)</f>
        <v>0</v>
      </c>
      <c r="BL136" s="11" t="s">
        <v>1227</v>
      </c>
      <c r="BM136" s="11" t="s">
        <v>1381</v>
      </c>
    </row>
    <row r="137" s="30" customFormat="true" ht="31.5" hidden="false" customHeight="true" outlineLevel="0" collapsed="false">
      <c r="B137" s="184"/>
      <c r="C137" s="185" t="s">
        <v>709</v>
      </c>
      <c r="D137" s="185" t="s">
        <v>136</v>
      </c>
      <c r="E137" s="186" t="s">
        <v>1382</v>
      </c>
      <c r="F137" s="187" t="s">
        <v>1383</v>
      </c>
      <c r="G137" s="188" t="s">
        <v>170</v>
      </c>
      <c r="H137" s="189" t="n">
        <v>50</v>
      </c>
      <c r="I137" s="190"/>
      <c r="J137" s="191" t="n">
        <f aca="false">ROUND(I137*H137,2)</f>
        <v>0</v>
      </c>
      <c r="K137" s="187"/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40</v>
      </c>
      <c r="AT137" s="11" t="s">
        <v>136</v>
      </c>
      <c r="AU137" s="11" t="s">
        <v>141</v>
      </c>
      <c r="AY137" s="11" t="s">
        <v>133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41</v>
      </c>
      <c r="BK137" s="196" t="n">
        <f aca="false">ROUND(I137*H137,2)</f>
        <v>0</v>
      </c>
      <c r="BL137" s="11" t="s">
        <v>140</v>
      </c>
      <c r="BM137" s="11" t="s">
        <v>1384</v>
      </c>
    </row>
    <row r="138" s="30" customFormat="true" ht="22.5" hidden="false" customHeight="true" outlineLevel="0" collapsed="false">
      <c r="B138" s="184"/>
      <c r="C138" s="197" t="s">
        <v>713</v>
      </c>
      <c r="D138" s="197" t="s">
        <v>208</v>
      </c>
      <c r="E138" s="198" t="s">
        <v>1385</v>
      </c>
      <c r="F138" s="199" t="s">
        <v>1386</v>
      </c>
      <c r="G138" s="200" t="s">
        <v>170</v>
      </c>
      <c r="H138" s="201" t="n">
        <v>50</v>
      </c>
      <c r="I138" s="202"/>
      <c r="J138" s="203" t="n">
        <f aca="false">ROUND(I138*H138,2)</f>
        <v>0</v>
      </c>
      <c r="K138" s="199"/>
      <c r="L138" s="204"/>
      <c r="M138" s="205"/>
      <c r="N138" s="206" t="s">
        <v>48</v>
      </c>
      <c r="O138" s="32"/>
      <c r="P138" s="194" t="n">
        <f aca="false">O138*H138</f>
        <v>0</v>
      </c>
      <c r="Q138" s="194" t="n">
        <v>0.00011</v>
      </c>
      <c r="R138" s="194" t="n">
        <f aca="false">Q138*H138</f>
        <v>0.0055</v>
      </c>
      <c r="S138" s="194" t="n">
        <v>0</v>
      </c>
      <c r="T138" s="195" t="n">
        <f aca="false">S138*H138</f>
        <v>0</v>
      </c>
      <c r="AR138" s="11" t="s">
        <v>1227</v>
      </c>
      <c r="AT138" s="11" t="s">
        <v>208</v>
      </c>
      <c r="AU138" s="11" t="s">
        <v>141</v>
      </c>
      <c r="AY138" s="11" t="s">
        <v>133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41</v>
      </c>
      <c r="BK138" s="196" t="n">
        <f aca="false">ROUND(I138*H138,2)</f>
        <v>0</v>
      </c>
      <c r="BL138" s="11" t="s">
        <v>1227</v>
      </c>
      <c r="BM138" s="11" t="s">
        <v>1387</v>
      </c>
    </row>
    <row r="139" s="30" customFormat="true" ht="31.5" hidden="false" customHeight="true" outlineLevel="0" collapsed="false">
      <c r="B139" s="184"/>
      <c r="C139" s="185" t="s">
        <v>489</v>
      </c>
      <c r="D139" s="185" t="s">
        <v>136</v>
      </c>
      <c r="E139" s="186" t="s">
        <v>1388</v>
      </c>
      <c r="F139" s="187" t="s">
        <v>1389</v>
      </c>
      <c r="G139" s="188" t="s">
        <v>170</v>
      </c>
      <c r="H139" s="189" t="n">
        <v>18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40</v>
      </c>
      <c r="AT139" s="11" t="s">
        <v>136</v>
      </c>
      <c r="AU139" s="11" t="s">
        <v>141</v>
      </c>
      <c r="AY139" s="11" t="s">
        <v>133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41</v>
      </c>
      <c r="BK139" s="196" t="n">
        <f aca="false">ROUND(I139*H139,2)</f>
        <v>0</v>
      </c>
      <c r="BL139" s="11" t="s">
        <v>140</v>
      </c>
      <c r="BM139" s="11" t="s">
        <v>1390</v>
      </c>
    </row>
    <row r="140" s="30" customFormat="true" ht="22.5" hidden="false" customHeight="true" outlineLevel="0" collapsed="false">
      <c r="B140" s="184"/>
      <c r="C140" s="197" t="s">
        <v>720</v>
      </c>
      <c r="D140" s="197" t="s">
        <v>208</v>
      </c>
      <c r="E140" s="198" t="s">
        <v>1391</v>
      </c>
      <c r="F140" s="199" t="s">
        <v>1392</v>
      </c>
      <c r="G140" s="200" t="s">
        <v>170</v>
      </c>
      <c r="H140" s="201" t="n">
        <v>18</v>
      </c>
      <c r="I140" s="202"/>
      <c r="J140" s="203" t="n">
        <f aca="false">ROUND(I140*H140,2)</f>
        <v>0</v>
      </c>
      <c r="K140" s="199"/>
      <c r="L140" s="204"/>
      <c r="M140" s="205"/>
      <c r="N140" s="206" t="s">
        <v>48</v>
      </c>
      <c r="O140" s="32"/>
      <c r="P140" s="194" t="n">
        <f aca="false">O140*H140</f>
        <v>0</v>
      </c>
      <c r="Q140" s="194" t="n">
        <v>0.00016</v>
      </c>
      <c r="R140" s="194" t="n">
        <f aca="false">Q140*H140</f>
        <v>0.00288</v>
      </c>
      <c r="S140" s="194" t="n">
        <v>0</v>
      </c>
      <c r="T140" s="195" t="n">
        <f aca="false">S140*H140</f>
        <v>0</v>
      </c>
      <c r="AR140" s="11" t="s">
        <v>1227</v>
      </c>
      <c r="AT140" s="11" t="s">
        <v>208</v>
      </c>
      <c r="AU140" s="11" t="s">
        <v>141</v>
      </c>
      <c r="AY140" s="11" t="s">
        <v>13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41</v>
      </c>
      <c r="BK140" s="196" t="n">
        <f aca="false">ROUND(I140*H140,2)</f>
        <v>0</v>
      </c>
      <c r="BL140" s="11" t="s">
        <v>1227</v>
      </c>
      <c r="BM140" s="11" t="s">
        <v>1393</v>
      </c>
    </row>
    <row r="141" s="169" customFormat="true" ht="29.85" hidden="false" customHeight="true" outlineLevel="0" collapsed="false">
      <c r="B141" s="170"/>
      <c r="D141" s="181" t="s">
        <v>75</v>
      </c>
      <c r="E141" s="182" t="s">
        <v>1394</v>
      </c>
      <c r="F141" s="182" t="s">
        <v>1395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46)</f>
        <v>0</v>
      </c>
      <c r="Q141" s="176"/>
      <c r="R141" s="177" t="n">
        <f aca="false">SUM(R142:R146)</f>
        <v>0.01338</v>
      </c>
      <c r="S141" s="176"/>
      <c r="T141" s="178" t="n">
        <f aca="false">SUM(T142:T146)</f>
        <v>0</v>
      </c>
      <c r="AR141" s="171" t="s">
        <v>151</v>
      </c>
      <c r="AT141" s="179" t="s">
        <v>75</v>
      </c>
      <c r="AU141" s="179" t="s">
        <v>23</v>
      </c>
      <c r="AY141" s="171" t="s">
        <v>133</v>
      </c>
      <c r="BK141" s="180" t="n">
        <f aca="false">SUM(BK142:BK146)</f>
        <v>0</v>
      </c>
    </row>
    <row r="142" s="30" customFormat="true" ht="31.5" hidden="false" customHeight="true" outlineLevel="0" collapsed="false">
      <c r="B142" s="184"/>
      <c r="C142" s="185" t="s">
        <v>493</v>
      </c>
      <c r="D142" s="185" t="s">
        <v>136</v>
      </c>
      <c r="E142" s="186" t="s">
        <v>1396</v>
      </c>
      <c r="F142" s="187" t="s">
        <v>1397</v>
      </c>
      <c r="G142" s="188" t="s">
        <v>154</v>
      </c>
      <c r="H142" s="189" t="n">
        <v>11</v>
      </c>
      <c r="I142" s="190"/>
      <c r="J142" s="191" t="n">
        <f aca="false">ROUND(I142*H142,2)</f>
        <v>0</v>
      </c>
      <c r="K142" s="187"/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8E-005</v>
      </c>
      <c r="R142" s="194" t="n">
        <f aca="false">Q142*H142</f>
        <v>0.00088</v>
      </c>
      <c r="S142" s="194" t="n">
        <v>0</v>
      </c>
      <c r="T142" s="195" t="n">
        <f aca="false">S142*H142</f>
        <v>0</v>
      </c>
      <c r="AR142" s="11" t="s">
        <v>140</v>
      </c>
      <c r="AT142" s="11" t="s">
        <v>136</v>
      </c>
      <c r="AU142" s="11" t="s">
        <v>141</v>
      </c>
      <c r="AY142" s="11" t="s">
        <v>133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41</v>
      </c>
      <c r="BK142" s="196" t="n">
        <f aca="false">ROUND(I142*H142,2)</f>
        <v>0</v>
      </c>
      <c r="BL142" s="11" t="s">
        <v>140</v>
      </c>
      <c r="BM142" s="11" t="s">
        <v>1398</v>
      </c>
    </row>
    <row r="143" s="30" customFormat="true" ht="31.5" hidden="false" customHeight="true" outlineLevel="0" collapsed="false">
      <c r="B143" s="184"/>
      <c r="C143" s="185" t="s">
        <v>499</v>
      </c>
      <c r="D143" s="185" t="s">
        <v>136</v>
      </c>
      <c r="E143" s="186" t="s">
        <v>1399</v>
      </c>
      <c r="F143" s="187" t="s">
        <v>1400</v>
      </c>
      <c r="G143" s="188" t="s">
        <v>154</v>
      </c>
      <c r="H143" s="189" t="n">
        <v>1</v>
      </c>
      <c r="I143" s="190"/>
      <c r="J143" s="191" t="n">
        <f aca="false">ROUND(I143*H143,2)</f>
        <v>0</v>
      </c>
      <c r="K143" s="187"/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.0005</v>
      </c>
      <c r="R143" s="194" t="n">
        <f aca="false">Q143*H143</f>
        <v>0.0005</v>
      </c>
      <c r="S143" s="194" t="n">
        <v>0</v>
      </c>
      <c r="T143" s="195" t="n">
        <f aca="false">S143*H143</f>
        <v>0</v>
      </c>
      <c r="AR143" s="11" t="s">
        <v>140</v>
      </c>
      <c r="AT143" s="11" t="s">
        <v>136</v>
      </c>
      <c r="AU143" s="11" t="s">
        <v>141</v>
      </c>
      <c r="AY143" s="11" t="s">
        <v>133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41</v>
      </c>
      <c r="BK143" s="196" t="n">
        <f aca="false">ROUND(I143*H143,2)</f>
        <v>0</v>
      </c>
      <c r="BL143" s="11" t="s">
        <v>140</v>
      </c>
      <c r="BM143" s="11" t="s">
        <v>1401</v>
      </c>
    </row>
    <row r="144" s="30" customFormat="true" ht="31.5" hidden="false" customHeight="true" outlineLevel="0" collapsed="false">
      <c r="B144" s="184"/>
      <c r="C144" s="185" t="s">
        <v>503</v>
      </c>
      <c r="D144" s="185" t="s">
        <v>136</v>
      </c>
      <c r="E144" s="186" t="s">
        <v>1402</v>
      </c>
      <c r="F144" s="187" t="s">
        <v>1403</v>
      </c>
      <c r="G144" s="188" t="s">
        <v>170</v>
      </c>
      <c r="H144" s="189" t="n">
        <v>24</v>
      </c>
      <c r="I144" s="190"/>
      <c r="J144" s="191" t="n">
        <f aca="false">ROUND(I144*H144,2)</f>
        <v>0</v>
      </c>
      <c r="K144" s="187"/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.0005</v>
      </c>
      <c r="R144" s="194" t="n">
        <f aca="false">Q144*H144</f>
        <v>0.012</v>
      </c>
      <c r="S144" s="194" t="n">
        <v>0</v>
      </c>
      <c r="T144" s="195" t="n">
        <f aca="false">S144*H144</f>
        <v>0</v>
      </c>
      <c r="AR144" s="11" t="s">
        <v>140</v>
      </c>
      <c r="AT144" s="11" t="s">
        <v>136</v>
      </c>
      <c r="AU144" s="11" t="s">
        <v>141</v>
      </c>
      <c r="AY144" s="11" t="s">
        <v>13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41</v>
      </c>
      <c r="BK144" s="196" t="n">
        <f aca="false">ROUND(I144*H144,2)</f>
        <v>0</v>
      </c>
      <c r="BL144" s="11" t="s">
        <v>140</v>
      </c>
      <c r="BM144" s="11" t="s">
        <v>1404</v>
      </c>
    </row>
    <row r="145" s="30" customFormat="true" ht="22.5" hidden="false" customHeight="true" outlineLevel="0" collapsed="false">
      <c r="B145" s="184"/>
      <c r="C145" s="185" t="s">
        <v>508</v>
      </c>
      <c r="D145" s="185" t="s">
        <v>136</v>
      </c>
      <c r="E145" s="186" t="s">
        <v>1405</v>
      </c>
      <c r="F145" s="187" t="s">
        <v>1406</v>
      </c>
      <c r="G145" s="188" t="s">
        <v>154</v>
      </c>
      <c r="H145" s="189" t="n">
        <v>4</v>
      </c>
      <c r="I145" s="190"/>
      <c r="J145" s="191" t="n">
        <f aca="false">ROUND(I145*H145,2)</f>
        <v>0</v>
      </c>
      <c r="K145" s="187"/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0</v>
      </c>
      <c r="AT145" s="11" t="s">
        <v>136</v>
      </c>
      <c r="AU145" s="11" t="s">
        <v>141</v>
      </c>
      <c r="AY145" s="11" t="s">
        <v>13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41</v>
      </c>
      <c r="BK145" s="196" t="n">
        <f aca="false">ROUND(I145*H145,2)</f>
        <v>0</v>
      </c>
      <c r="BL145" s="11" t="s">
        <v>140</v>
      </c>
      <c r="BM145" s="11" t="s">
        <v>1407</v>
      </c>
    </row>
    <row r="146" s="30" customFormat="true" ht="22.5" hidden="false" customHeight="true" outlineLevel="0" collapsed="false">
      <c r="B146" s="184"/>
      <c r="C146" s="185" t="s">
        <v>512</v>
      </c>
      <c r="D146" s="185" t="s">
        <v>136</v>
      </c>
      <c r="E146" s="186" t="s">
        <v>1408</v>
      </c>
      <c r="F146" s="187" t="s">
        <v>1409</v>
      </c>
      <c r="G146" s="188" t="s">
        <v>154</v>
      </c>
      <c r="H146" s="189" t="n">
        <v>16</v>
      </c>
      <c r="I146" s="190"/>
      <c r="J146" s="191" t="n">
        <f aca="false">ROUND(I146*H146,2)</f>
        <v>0</v>
      </c>
      <c r="K146" s="187"/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40</v>
      </c>
      <c r="AT146" s="11" t="s">
        <v>136</v>
      </c>
      <c r="AU146" s="11" t="s">
        <v>141</v>
      </c>
      <c r="AY146" s="11" t="s">
        <v>133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41</v>
      </c>
      <c r="BK146" s="196" t="n">
        <f aca="false">ROUND(I146*H146,2)</f>
        <v>0</v>
      </c>
      <c r="BL146" s="11" t="s">
        <v>140</v>
      </c>
      <c r="BM146" s="11" t="s">
        <v>1410</v>
      </c>
    </row>
    <row r="147" s="169" customFormat="true" ht="29.85" hidden="false" customHeight="true" outlineLevel="0" collapsed="false">
      <c r="B147" s="170"/>
      <c r="D147" s="181" t="s">
        <v>75</v>
      </c>
      <c r="E147" s="182" t="s">
        <v>1411</v>
      </c>
      <c r="F147" s="182" t="s">
        <v>1412</v>
      </c>
      <c r="I147" s="173"/>
      <c r="J147" s="183" t="n">
        <f aca="false">BK147</f>
        <v>0</v>
      </c>
      <c r="L147" s="170"/>
      <c r="M147" s="175"/>
      <c r="N147" s="176"/>
      <c r="O147" s="176"/>
      <c r="P147" s="177" t="n">
        <f aca="false">SUM(P148:P149)</f>
        <v>0</v>
      </c>
      <c r="Q147" s="176"/>
      <c r="R147" s="177" t="n">
        <f aca="false">SUM(R148:R149)</f>
        <v>0</v>
      </c>
      <c r="S147" s="176"/>
      <c r="T147" s="178" t="n">
        <f aca="false">SUM(T148:T149)</f>
        <v>0</v>
      </c>
      <c r="AR147" s="171" t="s">
        <v>151</v>
      </c>
      <c r="AT147" s="179" t="s">
        <v>75</v>
      </c>
      <c r="AU147" s="179" t="s">
        <v>23</v>
      </c>
      <c r="AY147" s="171" t="s">
        <v>133</v>
      </c>
      <c r="BK147" s="180" t="n">
        <f aca="false">SUM(BK148:BK149)</f>
        <v>0</v>
      </c>
    </row>
    <row r="148" s="30" customFormat="true" ht="22.5" hidden="false" customHeight="true" outlineLevel="0" collapsed="false">
      <c r="B148" s="184"/>
      <c r="C148" s="185" t="s">
        <v>140</v>
      </c>
      <c r="D148" s="185" t="s">
        <v>136</v>
      </c>
      <c r="E148" s="186" t="s">
        <v>1413</v>
      </c>
      <c r="F148" s="187" t="s">
        <v>1414</v>
      </c>
      <c r="G148" s="188" t="s">
        <v>1415</v>
      </c>
      <c r="H148" s="189" t="n">
        <v>6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416</v>
      </c>
      <c r="AT148" s="11" t="s">
        <v>136</v>
      </c>
      <c r="AU148" s="11" t="s">
        <v>141</v>
      </c>
      <c r="AY148" s="11" t="s">
        <v>133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41</v>
      </c>
      <c r="BK148" s="196" t="n">
        <f aca="false">ROUND(I148*H148,2)</f>
        <v>0</v>
      </c>
      <c r="BL148" s="11" t="s">
        <v>1416</v>
      </c>
      <c r="BM148" s="11" t="s">
        <v>1417</v>
      </c>
    </row>
    <row r="149" s="30" customFormat="true" ht="22.5" hidden="false" customHeight="true" outlineLevel="0" collapsed="false">
      <c r="B149" s="184"/>
      <c r="C149" s="185" t="s">
        <v>519</v>
      </c>
      <c r="D149" s="185" t="s">
        <v>136</v>
      </c>
      <c r="E149" s="186" t="s">
        <v>1418</v>
      </c>
      <c r="F149" s="187" t="s">
        <v>1419</v>
      </c>
      <c r="G149" s="188" t="s">
        <v>1415</v>
      </c>
      <c r="H149" s="189" t="n">
        <v>10</v>
      </c>
      <c r="I149" s="190"/>
      <c r="J149" s="191" t="n">
        <f aca="false">ROUND(I149*H149,2)</f>
        <v>0</v>
      </c>
      <c r="K149" s="187"/>
      <c r="L149" s="31"/>
      <c r="M149" s="192"/>
      <c r="N149" s="208" t="s">
        <v>48</v>
      </c>
      <c r="O149" s="209"/>
      <c r="P149" s="210" t="n">
        <f aca="false">O149*H149</f>
        <v>0</v>
      </c>
      <c r="Q149" s="210" t="n">
        <v>0</v>
      </c>
      <c r="R149" s="210" t="n">
        <f aca="false">Q149*H149</f>
        <v>0</v>
      </c>
      <c r="S149" s="210" t="n">
        <v>0</v>
      </c>
      <c r="T149" s="211" t="n">
        <f aca="false">S149*H149</f>
        <v>0</v>
      </c>
      <c r="AR149" s="11" t="s">
        <v>1416</v>
      </c>
      <c r="AT149" s="11" t="s">
        <v>136</v>
      </c>
      <c r="AU149" s="11" t="s">
        <v>141</v>
      </c>
      <c r="AY149" s="11" t="s">
        <v>13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41</v>
      </c>
      <c r="BK149" s="196" t="n">
        <f aca="false">ROUND(I149*H149,2)</f>
        <v>0</v>
      </c>
      <c r="BL149" s="11" t="s">
        <v>1416</v>
      </c>
      <c r="BM149" s="11" t="s">
        <v>1420</v>
      </c>
    </row>
    <row r="150" s="30" customFormat="true" ht="6.95" hidden="false" customHeight="true" outlineLevel="0" collapsed="false">
      <c r="B150" s="52"/>
      <c r="C150" s="53"/>
      <c r="D150" s="53"/>
      <c r="E150" s="53"/>
      <c r="F150" s="53"/>
      <c r="G150" s="53"/>
      <c r="H150" s="53"/>
      <c r="I150" s="132"/>
      <c r="J150" s="53"/>
      <c r="K150" s="53"/>
      <c r="L150" s="31"/>
    </row>
    <row r="258" customFormat="false" ht="13.5" hidden="false" customHeight="false" outlineLevel="0" collapsed="false">
      <c r="AT258" s="212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7" width="8.32"/>
    <col collapsed="false" customWidth="true" hidden="false" outlineLevel="0" max="2" min="2" style="227" width="1.65"/>
    <col collapsed="false" customWidth="true" hidden="false" outlineLevel="0" max="4" min="3" style="227" width="4.99"/>
    <col collapsed="false" customWidth="true" hidden="false" outlineLevel="0" max="5" min="5" style="227" width="11.65"/>
    <col collapsed="false" customWidth="true" hidden="false" outlineLevel="0" max="6" min="6" style="227" width="9.15"/>
    <col collapsed="false" customWidth="true" hidden="false" outlineLevel="0" max="7" min="7" style="227" width="4.99"/>
    <col collapsed="false" customWidth="true" hidden="false" outlineLevel="0" max="8" min="8" style="227" width="77.83"/>
    <col collapsed="false" customWidth="true" hidden="false" outlineLevel="0" max="10" min="9" style="227" width="19.99"/>
    <col collapsed="false" customWidth="true" hidden="false" outlineLevel="0" max="11" min="11" style="227" width="1.65"/>
    <col collapsed="false" customWidth="false" hidden="false" outlineLevel="0" max="257" min="12" style="22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1421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1422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1423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1424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1425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1426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1427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1428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1429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1430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83</v>
      </c>
      <c r="F16" s="239" t="s">
        <v>1431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1432</v>
      </c>
      <c r="F17" s="239" t="s">
        <v>1433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1434</v>
      </c>
      <c r="F18" s="239" t="s">
        <v>1435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1436</v>
      </c>
      <c r="F19" s="239" t="s">
        <v>1437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1438</v>
      </c>
      <c r="F20" s="239" t="s">
        <v>1439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1440</v>
      </c>
      <c r="F21" s="239" t="s">
        <v>1441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1442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1443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1444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1445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1446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1447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1448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1449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1450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18</v>
      </c>
      <c r="F34" s="239"/>
      <c r="G34" s="239" t="s">
        <v>1451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1452</v>
      </c>
      <c r="F35" s="239"/>
      <c r="G35" s="239" t="s">
        <v>1453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7</v>
      </c>
      <c r="F36" s="239"/>
      <c r="G36" s="239" t="s">
        <v>1454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19</v>
      </c>
      <c r="F37" s="239"/>
      <c r="G37" s="239" t="s">
        <v>1455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20</v>
      </c>
      <c r="F38" s="239"/>
      <c r="G38" s="239" t="s">
        <v>1456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21</v>
      </c>
      <c r="F39" s="239"/>
      <c r="G39" s="239" t="s">
        <v>1457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1458</v>
      </c>
      <c r="F40" s="239"/>
      <c r="G40" s="239" t="s">
        <v>1459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1460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1461</v>
      </c>
      <c r="F42" s="239"/>
      <c r="G42" s="239" t="s">
        <v>1462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23</v>
      </c>
      <c r="F43" s="239"/>
      <c r="G43" s="239" t="s">
        <v>1463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1464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1465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1466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1467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1468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1469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1470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1471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1472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1473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1474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1475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1476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1477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1478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1479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1480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1481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1482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1483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1484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101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1485</v>
      </c>
      <c r="D74" s="259"/>
      <c r="E74" s="259"/>
      <c r="F74" s="259" t="s">
        <v>1486</v>
      </c>
      <c r="G74" s="260"/>
      <c r="H74" s="259" t="s">
        <v>119</v>
      </c>
      <c r="I74" s="259" t="s">
        <v>61</v>
      </c>
      <c r="J74" s="259" t="s">
        <v>1487</v>
      </c>
      <c r="K74" s="258"/>
    </row>
    <row r="75" customFormat="false" ht="17.25" hidden="false" customHeight="true" outlineLevel="0" collapsed="false">
      <c r="B75" s="256"/>
      <c r="C75" s="261" t="s">
        <v>1488</v>
      </c>
      <c r="D75" s="261"/>
      <c r="E75" s="261"/>
      <c r="F75" s="262" t="s">
        <v>1489</v>
      </c>
      <c r="G75" s="263"/>
      <c r="H75" s="261"/>
      <c r="I75" s="261"/>
      <c r="J75" s="261" t="s">
        <v>1490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7</v>
      </c>
      <c r="D77" s="264"/>
      <c r="E77" s="264"/>
      <c r="F77" s="266" t="s">
        <v>1491</v>
      </c>
      <c r="G77" s="265"/>
      <c r="H77" s="245" t="s">
        <v>1492</v>
      </c>
      <c r="I77" s="245" t="s">
        <v>1493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1494</v>
      </c>
      <c r="D78" s="245"/>
      <c r="E78" s="245"/>
      <c r="F78" s="266" t="s">
        <v>1491</v>
      </c>
      <c r="G78" s="265"/>
      <c r="H78" s="245" t="s">
        <v>1495</v>
      </c>
      <c r="I78" s="245" t="s">
        <v>1493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1496</v>
      </c>
      <c r="D79" s="245"/>
      <c r="E79" s="245"/>
      <c r="F79" s="266" t="s">
        <v>1497</v>
      </c>
      <c r="G79" s="265"/>
      <c r="H79" s="245" t="s">
        <v>1498</v>
      </c>
      <c r="I79" s="245" t="s">
        <v>1493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1499</v>
      </c>
      <c r="D80" s="245"/>
      <c r="E80" s="245"/>
      <c r="F80" s="266" t="s">
        <v>1491</v>
      </c>
      <c r="G80" s="265"/>
      <c r="H80" s="245" t="s">
        <v>1500</v>
      </c>
      <c r="I80" s="245" t="s">
        <v>1501</v>
      </c>
      <c r="J80" s="245"/>
      <c r="K80" s="258"/>
    </row>
    <row r="81" customFormat="false" ht="15" hidden="false" customHeight="true" outlineLevel="0" collapsed="false">
      <c r="B81" s="267"/>
      <c r="C81" s="268" t="s">
        <v>1502</v>
      </c>
      <c r="D81" s="268"/>
      <c r="E81" s="268"/>
      <c r="F81" s="269" t="s">
        <v>1497</v>
      </c>
      <c r="G81" s="268"/>
      <c r="H81" s="268" t="s">
        <v>1503</v>
      </c>
      <c r="I81" s="268" t="s">
        <v>1493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1504</v>
      </c>
      <c r="D82" s="268"/>
      <c r="E82" s="268"/>
      <c r="F82" s="269" t="s">
        <v>1497</v>
      </c>
      <c r="G82" s="268"/>
      <c r="H82" s="268" t="s">
        <v>1505</v>
      </c>
      <c r="I82" s="268" t="s">
        <v>1493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1506</v>
      </c>
      <c r="D83" s="268"/>
      <c r="E83" s="268"/>
      <c r="F83" s="269" t="s">
        <v>1497</v>
      </c>
      <c r="G83" s="268"/>
      <c r="H83" s="268" t="s">
        <v>1507</v>
      </c>
      <c r="I83" s="268" t="s">
        <v>1493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1508</v>
      </c>
      <c r="D84" s="268"/>
      <c r="E84" s="268"/>
      <c r="F84" s="269" t="s">
        <v>1497</v>
      </c>
      <c r="G84" s="268"/>
      <c r="H84" s="268" t="s">
        <v>1509</v>
      </c>
      <c r="I84" s="268" t="s">
        <v>1493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1510</v>
      </c>
      <c r="D85" s="245"/>
      <c r="E85" s="245"/>
      <c r="F85" s="266" t="s">
        <v>1497</v>
      </c>
      <c r="G85" s="265"/>
      <c r="H85" s="245" t="s">
        <v>1511</v>
      </c>
      <c r="I85" s="245" t="s">
        <v>1493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1512</v>
      </c>
      <c r="D86" s="245"/>
      <c r="E86" s="245"/>
      <c r="F86" s="266" t="s">
        <v>1497</v>
      </c>
      <c r="G86" s="265"/>
      <c r="H86" s="245" t="s">
        <v>1513</v>
      </c>
      <c r="I86" s="245" t="s">
        <v>1493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1514</v>
      </c>
      <c r="D87" s="245"/>
      <c r="E87" s="245"/>
      <c r="F87" s="266" t="s">
        <v>1497</v>
      </c>
      <c r="G87" s="265"/>
      <c r="H87" s="245" t="s">
        <v>1515</v>
      </c>
      <c r="I87" s="245" t="s">
        <v>1493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1516</v>
      </c>
      <c r="D88" s="245"/>
      <c r="E88" s="245"/>
      <c r="F88" s="266" t="s">
        <v>1497</v>
      </c>
      <c r="G88" s="265"/>
      <c r="H88" s="245" t="s">
        <v>1517</v>
      </c>
      <c r="I88" s="245" t="s">
        <v>1493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1518</v>
      </c>
      <c r="D89" s="245"/>
      <c r="E89" s="245"/>
      <c r="F89" s="266" t="s">
        <v>1497</v>
      </c>
      <c r="G89" s="265"/>
      <c r="H89" s="245" t="s">
        <v>1518</v>
      </c>
      <c r="I89" s="245" t="s">
        <v>1493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24</v>
      </c>
      <c r="D90" s="245"/>
      <c r="E90" s="245"/>
      <c r="F90" s="266" t="s">
        <v>1497</v>
      </c>
      <c r="G90" s="265"/>
      <c r="H90" s="245" t="s">
        <v>1519</v>
      </c>
      <c r="I90" s="245" t="s">
        <v>1493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1520</v>
      </c>
      <c r="D91" s="245"/>
      <c r="E91" s="245"/>
      <c r="F91" s="266" t="s">
        <v>1491</v>
      </c>
      <c r="G91" s="265"/>
      <c r="H91" s="245" t="s">
        <v>1521</v>
      </c>
      <c r="I91" s="245" t="s">
        <v>1522</v>
      </c>
      <c r="J91" s="245"/>
      <c r="K91" s="258"/>
    </row>
    <row r="92" customFormat="false" ht="15" hidden="false" customHeight="true" outlineLevel="0" collapsed="false">
      <c r="B92" s="267"/>
      <c r="C92" s="245" t="s">
        <v>1523</v>
      </c>
      <c r="D92" s="245"/>
      <c r="E92" s="245"/>
      <c r="F92" s="266" t="s">
        <v>1491</v>
      </c>
      <c r="G92" s="265"/>
      <c r="H92" s="245" t="s">
        <v>1524</v>
      </c>
      <c r="I92" s="245" t="s">
        <v>1525</v>
      </c>
      <c r="J92" s="245"/>
      <c r="K92" s="258"/>
    </row>
    <row r="93" customFormat="false" ht="15" hidden="false" customHeight="true" outlineLevel="0" collapsed="false">
      <c r="B93" s="267"/>
      <c r="C93" s="245" t="s">
        <v>1526</v>
      </c>
      <c r="D93" s="245"/>
      <c r="E93" s="245"/>
      <c r="F93" s="266" t="s">
        <v>1491</v>
      </c>
      <c r="G93" s="265"/>
      <c r="H93" s="245" t="s">
        <v>1526</v>
      </c>
      <c r="I93" s="245" t="s">
        <v>1525</v>
      </c>
      <c r="J93" s="245"/>
      <c r="K93" s="258"/>
    </row>
    <row r="94" customFormat="false" ht="15" hidden="false" customHeight="true" outlineLevel="0" collapsed="false">
      <c r="B94" s="267"/>
      <c r="C94" s="245" t="s">
        <v>42</v>
      </c>
      <c r="D94" s="245"/>
      <c r="E94" s="245"/>
      <c r="F94" s="266" t="s">
        <v>1491</v>
      </c>
      <c r="G94" s="265"/>
      <c r="H94" s="245" t="s">
        <v>1527</v>
      </c>
      <c r="I94" s="245" t="s">
        <v>1525</v>
      </c>
      <c r="J94" s="245"/>
      <c r="K94" s="258"/>
    </row>
    <row r="95" customFormat="false" ht="15" hidden="false" customHeight="true" outlineLevel="0" collapsed="false">
      <c r="B95" s="267"/>
      <c r="C95" s="245" t="s">
        <v>52</v>
      </c>
      <c r="D95" s="245"/>
      <c r="E95" s="245"/>
      <c r="F95" s="266" t="s">
        <v>1491</v>
      </c>
      <c r="G95" s="265"/>
      <c r="H95" s="245" t="s">
        <v>1528</v>
      </c>
      <c r="I95" s="245" t="s">
        <v>1525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1529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1485</v>
      </c>
      <c r="D101" s="259"/>
      <c r="E101" s="259"/>
      <c r="F101" s="259" t="s">
        <v>1486</v>
      </c>
      <c r="G101" s="260"/>
      <c r="H101" s="259" t="s">
        <v>119</v>
      </c>
      <c r="I101" s="259" t="s">
        <v>61</v>
      </c>
      <c r="J101" s="259" t="s">
        <v>1487</v>
      </c>
      <c r="K101" s="258"/>
    </row>
    <row r="102" customFormat="false" ht="17.25" hidden="false" customHeight="true" outlineLevel="0" collapsed="false">
      <c r="B102" s="256"/>
      <c r="C102" s="261" t="s">
        <v>1488</v>
      </c>
      <c r="D102" s="261"/>
      <c r="E102" s="261"/>
      <c r="F102" s="262" t="s">
        <v>1489</v>
      </c>
      <c r="G102" s="263"/>
      <c r="H102" s="261"/>
      <c r="I102" s="261"/>
      <c r="J102" s="261" t="s">
        <v>1490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7</v>
      </c>
      <c r="D104" s="264"/>
      <c r="E104" s="264"/>
      <c r="F104" s="266" t="s">
        <v>1491</v>
      </c>
      <c r="G104" s="275"/>
      <c r="H104" s="245" t="s">
        <v>1530</v>
      </c>
      <c r="I104" s="245" t="s">
        <v>1493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1494</v>
      </c>
      <c r="D105" s="245"/>
      <c r="E105" s="245"/>
      <c r="F105" s="266" t="s">
        <v>1491</v>
      </c>
      <c r="G105" s="245"/>
      <c r="H105" s="245" t="s">
        <v>1530</v>
      </c>
      <c r="I105" s="245" t="s">
        <v>1493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1496</v>
      </c>
      <c r="D106" s="245"/>
      <c r="E106" s="245"/>
      <c r="F106" s="266" t="s">
        <v>1497</v>
      </c>
      <c r="G106" s="245"/>
      <c r="H106" s="245" t="s">
        <v>1530</v>
      </c>
      <c r="I106" s="245" t="s">
        <v>1493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1499</v>
      </c>
      <c r="D107" s="245"/>
      <c r="E107" s="245"/>
      <c r="F107" s="266" t="s">
        <v>1491</v>
      </c>
      <c r="G107" s="245"/>
      <c r="H107" s="245" t="s">
        <v>1530</v>
      </c>
      <c r="I107" s="245" t="s">
        <v>1501</v>
      </c>
      <c r="J107" s="245"/>
      <c r="K107" s="258"/>
    </row>
    <row r="108" customFormat="false" ht="15" hidden="false" customHeight="true" outlineLevel="0" collapsed="false">
      <c r="B108" s="267"/>
      <c r="C108" s="245" t="s">
        <v>1510</v>
      </c>
      <c r="D108" s="245"/>
      <c r="E108" s="245"/>
      <c r="F108" s="266" t="s">
        <v>1497</v>
      </c>
      <c r="G108" s="245"/>
      <c r="H108" s="245" t="s">
        <v>1530</v>
      </c>
      <c r="I108" s="245" t="s">
        <v>1493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1518</v>
      </c>
      <c r="D109" s="245"/>
      <c r="E109" s="245"/>
      <c r="F109" s="266" t="s">
        <v>1497</v>
      </c>
      <c r="G109" s="245"/>
      <c r="H109" s="245" t="s">
        <v>1530</v>
      </c>
      <c r="I109" s="245" t="s">
        <v>1493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1516</v>
      </c>
      <c r="D110" s="245"/>
      <c r="E110" s="245"/>
      <c r="F110" s="266" t="s">
        <v>1497</v>
      </c>
      <c r="G110" s="245"/>
      <c r="H110" s="245" t="s">
        <v>1530</v>
      </c>
      <c r="I110" s="245" t="s">
        <v>1493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7</v>
      </c>
      <c r="D111" s="245"/>
      <c r="E111" s="245"/>
      <c r="F111" s="266" t="s">
        <v>1491</v>
      </c>
      <c r="G111" s="245"/>
      <c r="H111" s="245" t="s">
        <v>1531</v>
      </c>
      <c r="I111" s="245" t="s">
        <v>1493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1532</v>
      </c>
      <c r="D112" s="245"/>
      <c r="E112" s="245"/>
      <c r="F112" s="266" t="s">
        <v>1491</v>
      </c>
      <c r="G112" s="245"/>
      <c r="H112" s="245" t="s">
        <v>1533</v>
      </c>
      <c r="I112" s="245" t="s">
        <v>1493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42</v>
      </c>
      <c r="D113" s="245"/>
      <c r="E113" s="245"/>
      <c r="F113" s="266" t="s">
        <v>1491</v>
      </c>
      <c r="G113" s="245"/>
      <c r="H113" s="245" t="s">
        <v>1534</v>
      </c>
      <c r="I113" s="245" t="s">
        <v>1525</v>
      </c>
      <c r="J113" s="245"/>
      <c r="K113" s="258"/>
    </row>
    <row r="114" customFormat="false" ht="15" hidden="false" customHeight="true" outlineLevel="0" collapsed="false">
      <c r="B114" s="267"/>
      <c r="C114" s="245" t="s">
        <v>52</v>
      </c>
      <c r="D114" s="245"/>
      <c r="E114" s="245"/>
      <c r="F114" s="266" t="s">
        <v>1491</v>
      </c>
      <c r="G114" s="245"/>
      <c r="H114" s="245" t="s">
        <v>1535</v>
      </c>
      <c r="I114" s="245" t="s">
        <v>1525</v>
      </c>
      <c r="J114" s="245"/>
      <c r="K114" s="258"/>
    </row>
    <row r="115" customFormat="false" ht="15" hidden="false" customHeight="true" outlineLevel="0" collapsed="false">
      <c r="B115" s="267"/>
      <c r="C115" s="245" t="s">
        <v>61</v>
      </c>
      <c r="D115" s="245"/>
      <c r="E115" s="245"/>
      <c r="F115" s="266" t="s">
        <v>1491</v>
      </c>
      <c r="G115" s="245"/>
      <c r="H115" s="245" t="s">
        <v>1536</v>
      </c>
      <c r="I115" s="245" t="s">
        <v>1537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1538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1485</v>
      </c>
      <c r="D121" s="259"/>
      <c r="E121" s="259"/>
      <c r="F121" s="259" t="s">
        <v>1486</v>
      </c>
      <c r="G121" s="260"/>
      <c r="H121" s="259" t="s">
        <v>119</v>
      </c>
      <c r="I121" s="259" t="s">
        <v>61</v>
      </c>
      <c r="J121" s="259" t="s">
        <v>1487</v>
      </c>
      <c r="K121" s="285"/>
    </row>
    <row r="122" customFormat="false" ht="17.25" hidden="false" customHeight="true" outlineLevel="0" collapsed="false">
      <c r="B122" s="284"/>
      <c r="C122" s="261" t="s">
        <v>1488</v>
      </c>
      <c r="D122" s="261"/>
      <c r="E122" s="261"/>
      <c r="F122" s="262" t="s">
        <v>1489</v>
      </c>
      <c r="G122" s="263"/>
      <c r="H122" s="261"/>
      <c r="I122" s="261"/>
      <c r="J122" s="261" t="s">
        <v>1490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1494</v>
      </c>
      <c r="D124" s="264"/>
      <c r="E124" s="264"/>
      <c r="F124" s="266" t="s">
        <v>1491</v>
      </c>
      <c r="G124" s="245"/>
      <c r="H124" s="245" t="s">
        <v>1530</v>
      </c>
      <c r="I124" s="245" t="s">
        <v>1493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1539</v>
      </c>
      <c r="D125" s="245"/>
      <c r="E125" s="245"/>
      <c r="F125" s="266" t="s">
        <v>1491</v>
      </c>
      <c r="G125" s="245"/>
      <c r="H125" s="245" t="s">
        <v>1540</v>
      </c>
      <c r="I125" s="245" t="s">
        <v>1493</v>
      </c>
      <c r="J125" s="245" t="s">
        <v>1541</v>
      </c>
      <c r="K125" s="288"/>
    </row>
    <row r="126" customFormat="false" ht="15" hidden="false" customHeight="true" outlineLevel="0" collapsed="false">
      <c r="B126" s="286"/>
      <c r="C126" s="245" t="s">
        <v>1440</v>
      </c>
      <c r="D126" s="245"/>
      <c r="E126" s="245"/>
      <c r="F126" s="266" t="s">
        <v>1491</v>
      </c>
      <c r="G126" s="245"/>
      <c r="H126" s="245" t="s">
        <v>1542</v>
      </c>
      <c r="I126" s="245" t="s">
        <v>1493</v>
      </c>
      <c r="J126" s="245" t="s">
        <v>1541</v>
      </c>
      <c r="K126" s="288"/>
    </row>
    <row r="127" customFormat="false" ht="15" hidden="false" customHeight="true" outlineLevel="0" collapsed="false">
      <c r="B127" s="286"/>
      <c r="C127" s="245" t="s">
        <v>1502</v>
      </c>
      <c r="D127" s="245"/>
      <c r="E127" s="245"/>
      <c r="F127" s="266" t="s">
        <v>1497</v>
      </c>
      <c r="G127" s="245"/>
      <c r="H127" s="245" t="s">
        <v>1503</v>
      </c>
      <c r="I127" s="245" t="s">
        <v>1493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1504</v>
      </c>
      <c r="D128" s="268"/>
      <c r="E128" s="268"/>
      <c r="F128" s="269" t="s">
        <v>1497</v>
      </c>
      <c r="G128" s="268"/>
      <c r="H128" s="268" t="s">
        <v>1505</v>
      </c>
      <c r="I128" s="268" t="s">
        <v>1493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1506</v>
      </c>
      <c r="D129" s="268"/>
      <c r="E129" s="268"/>
      <c r="F129" s="269" t="s">
        <v>1497</v>
      </c>
      <c r="G129" s="268"/>
      <c r="H129" s="268" t="s">
        <v>1507</v>
      </c>
      <c r="I129" s="268" t="s">
        <v>1493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1508</v>
      </c>
      <c r="D130" s="268"/>
      <c r="E130" s="268"/>
      <c r="F130" s="269" t="s">
        <v>1497</v>
      </c>
      <c r="G130" s="268"/>
      <c r="H130" s="268" t="s">
        <v>1509</v>
      </c>
      <c r="I130" s="268" t="s">
        <v>1493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1496</v>
      </c>
      <c r="D131" s="245"/>
      <c r="E131" s="245"/>
      <c r="F131" s="266" t="s">
        <v>1497</v>
      </c>
      <c r="G131" s="245"/>
      <c r="H131" s="245" t="s">
        <v>1530</v>
      </c>
      <c r="I131" s="245" t="s">
        <v>1493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1510</v>
      </c>
      <c r="D132" s="245"/>
      <c r="E132" s="245"/>
      <c r="F132" s="266" t="s">
        <v>1497</v>
      </c>
      <c r="G132" s="245"/>
      <c r="H132" s="245" t="s">
        <v>1530</v>
      </c>
      <c r="I132" s="245" t="s">
        <v>1493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1516</v>
      </c>
      <c r="D133" s="245"/>
      <c r="E133" s="245"/>
      <c r="F133" s="266" t="s">
        <v>1497</v>
      </c>
      <c r="G133" s="245"/>
      <c r="H133" s="245" t="s">
        <v>1530</v>
      </c>
      <c r="I133" s="245" t="s">
        <v>1493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1518</v>
      </c>
      <c r="D134" s="245"/>
      <c r="E134" s="245"/>
      <c r="F134" s="266" t="s">
        <v>1497</v>
      </c>
      <c r="G134" s="245"/>
      <c r="H134" s="245" t="s">
        <v>1530</v>
      </c>
      <c r="I134" s="245" t="s">
        <v>1493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24</v>
      </c>
      <c r="D135" s="245"/>
      <c r="E135" s="245"/>
      <c r="F135" s="266" t="s">
        <v>1497</v>
      </c>
      <c r="G135" s="245"/>
      <c r="H135" s="245" t="s">
        <v>1543</v>
      </c>
      <c r="I135" s="245" t="s">
        <v>1493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1520</v>
      </c>
      <c r="D136" s="245"/>
      <c r="E136" s="245"/>
      <c r="F136" s="266" t="s">
        <v>1491</v>
      </c>
      <c r="G136" s="245"/>
      <c r="H136" s="245" t="s">
        <v>1544</v>
      </c>
      <c r="I136" s="245" t="s">
        <v>1522</v>
      </c>
      <c r="J136" s="245"/>
      <c r="K136" s="288"/>
    </row>
    <row r="137" customFormat="false" ht="15" hidden="false" customHeight="true" outlineLevel="0" collapsed="false">
      <c r="B137" s="286"/>
      <c r="C137" s="245" t="s">
        <v>1523</v>
      </c>
      <c r="D137" s="245"/>
      <c r="E137" s="245"/>
      <c r="F137" s="266" t="s">
        <v>1491</v>
      </c>
      <c r="G137" s="245"/>
      <c r="H137" s="245" t="s">
        <v>1545</v>
      </c>
      <c r="I137" s="245" t="s">
        <v>1525</v>
      </c>
      <c r="J137" s="245"/>
      <c r="K137" s="288"/>
    </row>
    <row r="138" customFormat="false" ht="15" hidden="false" customHeight="true" outlineLevel="0" collapsed="false">
      <c r="B138" s="286"/>
      <c r="C138" s="245" t="s">
        <v>1526</v>
      </c>
      <c r="D138" s="245"/>
      <c r="E138" s="245"/>
      <c r="F138" s="266" t="s">
        <v>1491</v>
      </c>
      <c r="G138" s="245"/>
      <c r="H138" s="245" t="s">
        <v>1526</v>
      </c>
      <c r="I138" s="245" t="s">
        <v>1525</v>
      </c>
      <c r="J138" s="245"/>
      <c r="K138" s="288"/>
    </row>
    <row r="139" customFormat="false" ht="15" hidden="false" customHeight="true" outlineLevel="0" collapsed="false">
      <c r="B139" s="286"/>
      <c r="C139" s="245" t="s">
        <v>42</v>
      </c>
      <c r="D139" s="245"/>
      <c r="E139" s="245"/>
      <c r="F139" s="266" t="s">
        <v>1491</v>
      </c>
      <c r="G139" s="245"/>
      <c r="H139" s="245" t="s">
        <v>1546</v>
      </c>
      <c r="I139" s="245" t="s">
        <v>1525</v>
      </c>
      <c r="J139" s="245"/>
      <c r="K139" s="288"/>
    </row>
    <row r="140" customFormat="false" ht="15" hidden="false" customHeight="true" outlineLevel="0" collapsed="false">
      <c r="B140" s="286"/>
      <c r="C140" s="245" t="s">
        <v>1547</v>
      </c>
      <c r="D140" s="245"/>
      <c r="E140" s="245"/>
      <c r="F140" s="266" t="s">
        <v>1491</v>
      </c>
      <c r="G140" s="245"/>
      <c r="H140" s="245" t="s">
        <v>1548</v>
      </c>
      <c r="I140" s="245" t="s">
        <v>1525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1549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1485</v>
      </c>
      <c r="D146" s="259"/>
      <c r="E146" s="259"/>
      <c r="F146" s="259" t="s">
        <v>1486</v>
      </c>
      <c r="G146" s="260"/>
      <c r="H146" s="259" t="s">
        <v>119</v>
      </c>
      <c r="I146" s="259" t="s">
        <v>61</v>
      </c>
      <c r="J146" s="259" t="s">
        <v>1487</v>
      </c>
      <c r="K146" s="258"/>
    </row>
    <row r="147" customFormat="false" ht="17.25" hidden="false" customHeight="true" outlineLevel="0" collapsed="false">
      <c r="B147" s="256"/>
      <c r="C147" s="261" t="s">
        <v>1488</v>
      </c>
      <c r="D147" s="261"/>
      <c r="E147" s="261"/>
      <c r="F147" s="262" t="s">
        <v>1489</v>
      </c>
      <c r="G147" s="263"/>
      <c r="H147" s="261"/>
      <c r="I147" s="261"/>
      <c r="J147" s="261" t="s">
        <v>1490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1494</v>
      </c>
      <c r="D149" s="245"/>
      <c r="E149" s="245"/>
      <c r="F149" s="293" t="s">
        <v>1491</v>
      </c>
      <c r="G149" s="245"/>
      <c r="H149" s="292" t="s">
        <v>1530</v>
      </c>
      <c r="I149" s="292" t="s">
        <v>1493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1539</v>
      </c>
      <c r="D150" s="245"/>
      <c r="E150" s="245"/>
      <c r="F150" s="293" t="s">
        <v>1491</v>
      </c>
      <c r="G150" s="245"/>
      <c r="H150" s="292" t="s">
        <v>1550</v>
      </c>
      <c r="I150" s="292" t="s">
        <v>1493</v>
      </c>
      <c r="J150" s="292" t="s">
        <v>1541</v>
      </c>
      <c r="K150" s="288"/>
    </row>
    <row r="151" customFormat="false" ht="15" hidden="false" customHeight="true" outlineLevel="0" collapsed="false">
      <c r="B151" s="267"/>
      <c r="C151" s="292" t="s">
        <v>1440</v>
      </c>
      <c r="D151" s="245"/>
      <c r="E151" s="245"/>
      <c r="F151" s="293" t="s">
        <v>1491</v>
      </c>
      <c r="G151" s="245"/>
      <c r="H151" s="292" t="s">
        <v>1551</v>
      </c>
      <c r="I151" s="292" t="s">
        <v>1493</v>
      </c>
      <c r="J151" s="292" t="s">
        <v>1541</v>
      </c>
      <c r="K151" s="288"/>
    </row>
    <row r="152" customFormat="false" ht="15" hidden="false" customHeight="true" outlineLevel="0" collapsed="false">
      <c r="B152" s="267"/>
      <c r="C152" s="292" t="s">
        <v>1496</v>
      </c>
      <c r="D152" s="245"/>
      <c r="E152" s="245"/>
      <c r="F152" s="293" t="s">
        <v>1497</v>
      </c>
      <c r="G152" s="245"/>
      <c r="H152" s="292" t="s">
        <v>1530</v>
      </c>
      <c r="I152" s="292" t="s">
        <v>1493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1499</v>
      </c>
      <c r="D153" s="245"/>
      <c r="E153" s="245"/>
      <c r="F153" s="293" t="s">
        <v>1491</v>
      </c>
      <c r="G153" s="245"/>
      <c r="H153" s="292" t="s">
        <v>1530</v>
      </c>
      <c r="I153" s="292" t="s">
        <v>1501</v>
      </c>
      <c r="J153" s="292"/>
      <c r="K153" s="288"/>
    </row>
    <row r="154" customFormat="false" ht="15" hidden="false" customHeight="true" outlineLevel="0" collapsed="false">
      <c r="B154" s="267"/>
      <c r="C154" s="292" t="s">
        <v>1510</v>
      </c>
      <c r="D154" s="245"/>
      <c r="E154" s="245"/>
      <c r="F154" s="293" t="s">
        <v>1497</v>
      </c>
      <c r="G154" s="245"/>
      <c r="H154" s="292" t="s">
        <v>1530</v>
      </c>
      <c r="I154" s="292" t="s">
        <v>1493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1518</v>
      </c>
      <c r="D155" s="245"/>
      <c r="E155" s="245"/>
      <c r="F155" s="293" t="s">
        <v>1497</v>
      </c>
      <c r="G155" s="245"/>
      <c r="H155" s="292" t="s">
        <v>1530</v>
      </c>
      <c r="I155" s="292" t="s">
        <v>1493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1516</v>
      </c>
      <c r="D156" s="245"/>
      <c r="E156" s="245"/>
      <c r="F156" s="293" t="s">
        <v>1497</v>
      </c>
      <c r="G156" s="245"/>
      <c r="H156" s="292" t="s">
        <v>1530</v>
      </c>
      <c r="I156" s="292" t="s">
        <v>1493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106</v>
      </c>
      <c r="D157" s="245"/>
      <c r="E157" s="245"/>
      <c r="F157" s="293" t="s">
        <v>1491</v>
      </c>
      <c r="G157" s="245"/>
      <c r="H157" s="292" t="s">
        <v>1552</v>
      </c>
      <c r="I157" s="292" t="s">
        <v>1493</v>
      </c>
      <c r="J157" s="292" t="s">
        <v>1553</v>
      </c>
      <c r="K157" s="288"/>
    </row>
    <row r="158" customFormat="false" ht="15" hidden="false" customHeight="true" outlineLevel="0" collapsed="false">
      <c r="B158" s="267"/>
      <c r="C158" s="292" t="s">
        <v>1554</v>
      </c>
      <c r="D158" s="245"/>
      <c r="E158" s="245"/>
      <c r="F158" s="293" t="s">
        <v>1491</v>
      </c>
      <c r="G158" s="245"/>
      <c r="H158" s="292" t="s">
        <v>1555</v>
      </c>
      <c r="I158" s="292" t="s">
        <v>1525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1556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1485</v>
      </c>
      <c r="D164" s="259"/>
      <c r="E164" s="259"/>
      <c r="F164" s="259" t="s">
        <v>1486</v>
      </c>
      <c r="G164" s="296"/>
      <c r="H164" s="297" t="s">
        <v>119</v>
      </c>
      <c r="I164" s="297" t="s">
        <v>61</v>
      </c>
      <c r="J164" s="259" t="s">
        <v>1487</v>
      </c>
      <c r="K164" s="234"/>
    </row>
    <row r="165" customFormat="false" ht="17.25" hidden="false" customHeight="true" outlineLevel="0" collapsed="false">
      <c r="B165" s="235"/>
      <c r="C165" s="261" t="s">
        <v>1488</v>
      </c>
      <c r="D165" s="261"/>
      <c r="E165" s="261"/>
      <c r="F165" s="262" t="s">
        <v>1489</v>
      </c>
      <c r="G165" s="298"/>
      <c r="H165" s="299"/>
      <c r="I165" s="299"/>
      <c r="J165" s="261" t="s">
        <v>1490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1494</v>
      </c>
      <c r="D167" s="245"/>
      <c r="E167" s="245"/>
      <c r="F167" s="266" t="s">
        <v>1491</v>
      </c>
      <c r="G167" s="245"/>
      <c r="H167" s="245" t="s">
        <v>1530</v>
      </c>
      <c r="I167" s="245" t="s">
        <v>1493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1539</v>
      </c>
      <c r="D168" s="245"/>
      <c r="E168" s="245"/>
      <c r="F168" s="266" t="s">
        <v>1491</v>
      </c>
      <c r="G168" s="245"/>
      <c r="H168" s="245" t="s">
        <v>1540</v>
      </c>
      <c r="I168" s="245" t="s">
        <v>1493</v>
      </c>
      <c r="J168" s="245" t="s">
        <v>1541</v>
      </c>
      <c r="K168" s="288"/>
    </row>
    <row r="169" customFormat="false" ht="15" hidden="false" customHeight="true" outlineLevel="0" collapsed="false">
      <c r="B169" s="267"/>
      <c r="C169" s="245" t="s">
        <v>1440</v>
      </c>
      <c r="D169" s="245"/>
      <c r="E169" s="245"/>
      <c r="F169" s="266" t="s">
        <v>1491</v>
      </c>
      <c r="G169" s="245"/>
      <c r="H169" s="245" t="s">
        <v>1557</v>
      </c>
      <c r="I169" s="245" t="s">
        <v>1493</v>
      </c>
      <c r="J169" s="245" t="s">
        <v>1541</v>
      </c>
      <c r="K169" s="288"/>
    </row>
    <row r="170" customFormat="false" ht="15" hidden="false" customHeight="true" outlineLevel="0" collapsed="false">
      <c r="B170" s="267"/>
      <c r="C170" s="245" t="s">
        <v>1496</v>
      </c>
      <c r="D170" s="245"/>
      <c r="E170" s="245"/>
      <c r="F170" s="266" t="s">
        <v>1497</v>
      </c>
      <c r="G170" s="245"/>
      <c r="H170" s="245" t="s">
        <v>1557</v>
      </c>
      <c r="I170" s="245" t="s">
        <v>1493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1499</v>
      </c>
      <c r="D171" s="245"/>
      <c r="E171" s="245"/>
      <c r="F171" s="266" t="s">
        <v>1491</v>
      </c>
      <c r="G171" s="245"/>
      <c r="H171" s="245" t="s">
        <v>1557</v>
      </c>
      <c r="I171" s="245" t="s">
        <v>1501</v>
      </c>
      <c r="J171" s="245"/>
      <c r="K171" s="288"/>
    </row>
    <row r="172" customFormat="false" ht="15" hidden="false" customHeight="true" outlineLevel="0" collapsed="false">
      <c r="B172" s="267"/>
      <c r="C172" s="245" t="s">
        <v>1510</v>
      </c>
      <c r="D172" s="245"/>
      <c r="E172" s="245"/>
      <c r="F172" s="266" t="s">
        <v>1497</v>
      </c>
      <c r="G172" s="245"/>
      <c r="H172" s="245" t="s">
        <v>1557</v>
      </c>
      <c r="I172" s="245" t="s">
        <v>1493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1518</v>
      </c>
      <c r="D173" s="245"/>
      <c r="E173" s="245"/>
      <c r="F173" s="266" t="s">
        <v>1497</v>
      </c>
      <c r="G173" s="245"/>
      <c r="H173" s="245" t="s">
        <v>1557</v>
      </c>
      <c r="I173" s="245" t="s">
        <v>1493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1516</v>
      </c>
      <c r="D174" s="245"/>
      <c r="E174" s="245"/>
      <c r="F174" s="266" t="s">
        <v>1497</v>
      </c>
      <c r="G174" s="245"/>
      <c r="H174" s="245" t="s">
        <v>1557</v>
      </c>
      <c r="I174" s="245" t="s">
        <v>1493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18</v>
      </c>
      <c r="D175" s="245"/>
      <c r="E175" s="245"/>
      <c r="F175" s="266" t="s">
        <v>1491</v>
      </c>
      <c r="G175" s="245"/>
      <c r="H175" s="245" t="s">
        <v>1558</v>
      </c>
      <c r="I175" s="245" t="s">
        <v>1559</v>
      </c>
      <c r="J175" s="245"/>
      <c r="K175" s="288"/>
    </row>
    <row r="176" customFormat="false" ht="15" hidden="false" customHeight="true" outlineLevel="0" collapsed="false">
      <c r="B176" s="267"/>
      <c r="C176" s="245" t="s">
        <v>61</v>
      </c>
      <c r="D176" s="245"/>
      <c r="E176" s="245"/>
      <c r="F176" s="266" t="s">
        <v>1491</v>
      </c>
      <c r="G176" s="245"/>
      <c r="H176" s="245" t="s">
        <v>1560</v>
      </c>
      <c r="I176" s="245" t="s">
        <v>1561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7</v>
      </c>
      <c r="D177" s="245"/>
      <c r="E177" s="245"/>
      <c r="F177" s="266" t="s">
        <v>1491</v>
      </c>
      <c r="G177" s="245"/>
      <c r="H177" s="245" t="s">
        <v>1562</v>
      </c>
      <c r="I177" s="245" t="s">
        <v>1493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19</v>
      </c>
      <c r="D178" s="245"/>
      <c r="E178" s="245"/>
      <c r="F178" s="266" t="s">
        <v>1491</v>
      </c>
      <c r="G178" s="245"/>
      <c r="H178" s="245" t="s">
        <v>1563</v>
      </c>
      <c r="I178" s="245" t="s">
        <v>1493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20</v>
      </c>
      <c r="D179" s="245"/>
      <c r="E179" s="245"/>
      <c r="F179" s="266" t="s">
        <v>1491</v>
      </c>
      <c r="G179" s="245"/>
      <c r="H179" s="245" t="s">
        <v>1456</v>
      </c>
      <c r="I179" s="245" t="s">
        <v>1493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21</v>
      </c>
      <c r="D180" s="245"/>
      <c r="E180" s="245"/>
      <c r="F180" s="266" t="s">
        <v>1491</v>
      </c>
      <c r="G180" s="245"/>
      <c r="H180" s="245" t="s">
        <v>1564</v>
      </c>
      <c r="I180" s="245" t="s">
        <v>1525</v>
      </c>
      <c r="J180" s="245"/>
      <c r="K180" s="288"/>
    </row>
    <row r="181" customFormat="false" ht="15" hidden="false" customHeight="true" outlineLevel="0" collapsed="false">
      <c r="B181" s="267"/>
      <c r="C181" s="245" t="s">
        <v>1565</v>
      </c>
      <c r="D181" s="245"/>
      <c r="E181" s="245"/>
      <c r="F181" s="266" t="s">
        <v>1491</v>
      </c>
      <c r="G181" s="245"/>
      <c r="H181" s="245" t="s">
        <v>1566</v>
      </c>
      <c r="I181" s="245" t="s">
        <v>1525</v>
      </c>
      <c r="J181" s="245"/>
      <c r="K181" s="288"/>
    </row>
    <row r="182" customFormat="false" ht="15" hidden="false" customHeight="true" outlineLevel="0" collapsed="false">
      <c r="B182" s="267"/>
      <c r="C182" s="245" t="s">
        <v>1554</v>
      </c>
      <c r="D182" s="245"/>
      <c r="E182" s="245"/>
      <c r="F182" s="266" t="s">
        <v>1491</v>
      </c>
      <c r="G182" s="245"/>
      <c r="H182" s="245" t="s">
        <v>1567</v>
      </c>
      <c r="I182" s="245" t="s">
        <v>1525</v>
      </c>
      <c r="J182" s="245"/>
      <c r="K182" s="288"/>
    </row>
    <row r="183" customFormat="false" ht="15" hidden="false" customHeight="true" outlineLevel="0" collapsed="false">
      <c r="B183" s="267"/>
      <c r="C183" s="245" t="s">
        <v>123</v>
      </c>
      <c r="D183" s="245"/>
      <c r="E183" s="245"/>
      <c r="F183" s="266" t="s">
        <v>1497</v>
      </c>
      <c r="G183" s="245"/>
      <c r="H183" s="245" t="s">
        <v>1568</v>
      </c>
      <c r="I183" s="245" t="s">
        <v>1493</v>
      </c>
      <c r="J183" s="245" t="n">
        <v>50</v>
      </c>
      <c r="K183" s="288"/>
    </row>
    <row r="184" customFormat="false" ht="15" hidden="false" customHeight="true" outlineLevel="0" collapsed="false">
      <c r="B184" s="267"/>
      <c r="C184" s="245" t="s">
        <v>1569</v>
      </c>
      <c r="D184" s="245"/>
      <c r="E184" s="245"/>
      <c r="F184" s="266" t="s">
        <v>1497</v>
      </c>
      <c r="G184" s="245"/>
      <c r="H184" s="245" t="s">
        <v>1570</v>
      </c>
      <c r="I184" s="245" t="s">
        <v>1571</v>
      </c>
      <c r="J184" s="245"/>
      <c r="K184" s="288"/>
    </row>
    <row r="185" customFormat="false" ht="15" hidden="false" customHeight="true" outlineLevel="0" collapsed="false">
      <c r="B185" s="267"/>
      <c r="C185" s="245" t="s">
        <v>1572</v>
      </c>
      <c r="D185" s="245"/>
      <c r="E185" s="245"/>
      <c r="F185" s="266" t="s">
        <v>1497</v>
      </c>
      <c r="G185" s="245"/>
      <c r="H185" s="245" t="s">
        <v>1573</v>
      </c>
      <c r="I185" s="245" t="s">
        <v>1571</v>
      </c>
      <c r="J185" s="245"/>
      <c r="K185" s="288"/>
    </row>
    <row r="186" customFormat="false" ht="15" hidden="false" customHeight="true" outlineLevel="0" collapsed="false">
      <c r="B186" s="267"/>
      <c r="C186" s="245" t="s">
        <v>1574</v>
      </c>
      <c r="D186" s="245"/>
      <c r="E186" s="245"/>
      <c r="F186" s="266" t="s">
        <v>1497</v>
      </c>
      <c r="G186" s="245"/>
      <c r="H186" s="245" t="s">
        <v>1575</v>
      </c>
      <c r="I186" s="245" t="s">
        <v>1571</v>
      </c>
      <c r="J186" s="245"/>
      <c r="K186" s="288"/>
    </row>
    <row r="187" customFormat="false" ht="15" hidden="false" customHeight="true" outlineLevel="0" collapsed="false">
      <c r="B187" s="267"/>
      <c r="C187" s="300" t="s">
        <v>1576</v>
      </c>
      <c r="D187" s="245"/>
      <c r="E187" s="245"/>
      <c r="F187" s="266" t="s">
        <v>1497</v>
      </c>
      <c r="G187" s="245"/>
      <c r="H187" s="245" t="s">
        <v>1577</v>
      </c>
      <c r="I187" s="245" t="s">
        <v>1578</v>
      </c>
      <c r="J187" s="301" t="s">
        <v>1579</v>
      </c>
      <c r="K187" s="288"/>
    </row>
    <row r="188" customFormat="false" ht="15" hidden="false" customHeight="true" outlineLevel="0" collapsed="false">
      <c r="B188" s="294"/>
      <c r="C188" s="302"/>
      <c r="D188" s="276"/>
      <c r="E188" s="276"/>
      <c r="F188" s="276"/>
      <c r="G188" s="276"/>
      <c r="H188" s="276"/>
      <c r="I188" s="276"/>
      <c r="J188" s="276"/>
      <c r="K188" s="295"/>
    </row>
    <row r="189" customFormat="false" ht="18.75" hidden="false" customHeight="true" outlineLevel="0" collapsed="false">
      <c r="B189" s="303"/>
      <c r="C189" s="304"/>
      <c r="D189" s="304"/>
      <c r="E189" s="304"/>
      <c r="F189" s="305"/>
      <c r="G189" s="245"/>
      <c r="H189" s="245"/>
      <c r="I189" s="245"/>
      <c r="J189" s="245"/>
      <c r="K189" s="239"/>
    </row>
    <row r="190" customFormat="false" ht="18.75" hidden="false" customHeight="true" outlineLevel="0" collapsed="false">
      <c r="B190" s="239"/>
      <c r="C190" s="245"/>
      <c r="D190" s="245"/>
      <c r="E190" s="245"/>
      <c r="F190" s="266"/>
      <c r="G190" s="245"/>
      <c r="H190" s="245"/>
      <c r="I190" s="245"/>
      <c r="J190" s="245"/>
      <c r="K190" s="239"/>
    </row>
    <row r="191" customFormat="false" ht="18.75" hidden="false" customHeight="true" outlineLevel="0" collapsed="false"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3.5" hidden="false" customHeight="false" outlineLevel="0" collapsed="false">
      <c r="B192" s="228"/>
      <c r="C192" s="229"/>
      <c r="D192" s="229"/>
      <c r="E192" s="229"/>
      <c r="F192" s="229"/>
      <c r="G192" s="229"/>
      <c r="H192" s="229"/>
      <c r="I192" s="229"/>
      <c r="J192" s="229"/>
      <c r="K192" s="230"/>
    </row>
    <row r="193" customFormat="false" ht="21" hidden="false" customHeight="true" outlineLevel="0" collapsed="false">
      <c r="B193" s="232"/>
      <c r="C193" s="233" t="s">
        <v>1580</v>
      </c>
      <c r="D193" s="233"/>
      <c r="E193" s="233"/>
      <c r="F193" s="233"/>
      <c r="G193" s="233"/>
      <c r="H193" s="233"/>
      <c r="I193" s="233"/>
      <c r="J193" s="233"/>
      <c r="K193" s="234"/>
    </row>
    <row r="194" customFormat="false" ht="25.5" hidden="false" customHeight="true" outlineLevel="0" collapsed="false">
      <c r="B194" s="232"/>
      <c r="C194" s="306" t="s">
        <v>1581</v>
      </c>
      <c r="D194" s="306"/>
      <c r="E194" s="306"/>
      <c r="F194" s="306" t="s">
        <v>1582</v>
      </c>
      <c r="G194" s="307"/>
      <c r="H194" s="306" t="s">
        <v>1583</v>
      </c>
      <c r="I194" s="306"/>
      <c r="J194" s="306"/>
      <c r="K194" s="234"/>
    </row>
    <row r="195" customFormat="false" ht="5.25" hidden="false" customHeight="true" outlineLevel="0" collapsed="false">
      <c r="B195" s="267"/>
      <c r="C195" s="264"/>
      <c r="D195" s="264"/>
      <c r="E195" s="264"/>
      <c r="F195" s="264"/>
      <c r="G195" s="245"/>
      <c r="H195" s="264"/>
      <c r="I195" s="264"/>
      <c r="J195" s="264"/>
      <c r="K195" s="288"/>
    </row>
    <row r="196" customFormat="false" ht="15" hidden="false" customHeight="true" outlineLevel="0" collapsed="false">
      <c r="B196" s="267"/>
      <c r="C196" s="245" t="s">
        <v>1584</v>
      </c>
      <c r="D196" s="245"/>
      <c r="E196" s="245"/>
      <c r="F196" s="266" t="s">
        <v>47</v>
      </c>
      <c r="G196" s="245"/>
      <c r="H196" s="245" t="s">
        <v>1585</v>
      </c>
      <c r="I196" s="245"/>
      <c r="J196" s="245"/>
      <c r="K196" s="288"/>
    </row>
    <row r="197" customFormat="false" ht="15" hidden="false" customHeight="true" outlineLevel="0" collapsed="false">
      <c r="B197" s="267"/>
      <c r="C197" s="273"/>
      <c r="D197" s="245"/>
      <c r="E197" s="245"/>
      <c r="F197" s="266" t="s">
        <v>48</v>
      </c>
      <c r="G197" s="245"/>
      <c r="H197" s="245" t="s">
        <v>1586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51</v>
      </c>
      <c r="G198" s="245"/>
      <c r="H198" s="245" t="s">
        <v>1587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49</v>
      </c>
      <c r="G199" s="245"/>
      <c r="H199" s="245" t="s">
        <v>1588</v>
      </c>
      <c r="I199" s="245"/>
      <c r="J199" s="245"/>
      <c r="K199" s="288"/>
    </row>
    <row r="200" customFormat="false" ht="15" hidden="false" customHeight="true" outlineLevel="0" collapsed="false">
      <c r="B200" s="267"/>
      <c r="C200" s="245"/>
      <c r="D200" s="245"/>
      <c r="E200" s="245"/>
      <c r="F200" s="266" t="s">
        <v>50</v>
      </c>
      <c r="G200" s="245"/>
      <c r="H200" s="245" t="s">
        <v>1589</v>
      </c>
      <c r="I200" s="245"/>
      <c r="J200" s="245"/>
      <c r="K200" s="288"/>
    </row>
    <row r="201" customFormat="false" ht="15" hidden="false" customHeight="true" outlineLevel="0" collapsed="false">
      <c r="B201" s="267"/>
      <c r="C201" s="245"/>
      <c r="D201" s="245"/>
      <c r="E201" s="245"/>
      <c r="F201" s="266"/>
      <c r="G201" s="245"/>
      <c r="H201" s="245"/>
      <c r="I201" s="245"/>
      <c r="J201" s="245"/>
      <c r="K201" s="288"/>
    </row>
    <row r="202" customFormat="false" ht="15" hidden="false" customHeight="true" outlineLevel="0" collapsed="false">
      <c r="B202" s="267"/>
      <c r="C202" s="245" t="s">
        <v>1537</v>
      </c>
      <c r="D202" s="245"/>
      <c r="E202" s="245"/>
      <c r="F202" s="266" t="s">
        <v>83</v>
      </c>
      <c r="G202" s="245"/>
      <c r="H202" s="245" t="s">
        <v>1590</v>
      </c>
      <c r="I202" s="245"/>
      <c r="J202" s="245"/>
      <c r="K202" s="288"/>
    </row>
    <row r="203" customFormat="false" ht="15" hidden="false" customHeight="true" outlineLevel="0" collapsed="false">
      <c r="B203" s="267"/>
      <c r="C203" s="273"/>
      <c r="D203" s="245"/>
      <c r="E203" s="245"/>
      <c r="F203" s="266" t="s">
        <v>1434</v>
      </c>
      <c r="G203" s="245"/>
      <c r="H203" s="245" t="s">
        <v>1435</v>
      </c>
      <c r="I203" s="245"/>
      <c r="J203" s="245"/>
      <c r="K203" s="288"/>
    </row>
    <row r="204" customFormat="false" ht="15" hidden="false" customHeight="true" outlineLevel="0" collapsed="false">
      <c r="B204" s="267"/>
      <c r="C204" s="245"/>
      <c r="D204" s="245"/>
      <c r="E204" s="245"/>
      <c r="F204" s="266" t="s">
        <v>1432</v>
      </c>
      <c r="G204" s="245"/>
      <c r="H204" s="245" t="s">
        <v>1591</v>
      </c>
      <c r="I204" s="245"/>
      <c r="J204" s="245"/>
      <c r="K204" s="288"/>
    </row>
    <row r="205" customFormat="false" ht="15" hidden="false" customHeight="true" outlineLevel="0" collapsed="false">
      <c r="B205" s="308"/>
      <c r="C205" s="273"/>
      <c r="D205" s="273"/>
      <c r="E205" s="273"/>
      <c r="F205" s="266" t="s">
        <v>1436</v>
      </c>
      <c r="G205" s="251"/>
      <c r="H205" s="292" t="s">
        <v>1437</v>
      </c>
      <c r="I205" s="292"/>
      <c r="J205" s="292"/>
      <c r="K205" s="309"/>
    </row>
    <row r="206" customFormat="false" ht="15" hidden="false" customHeight="true" outlineLevel="0" collapsed="false">
      <c r="B206" s="308"/>
      <c r="C206" s="273"/>
      <c r="D206" s="273"/>
      <c r="E206" s="273"/>
      <c r="F206" s="266" t="s">
        <v>1438</v>
      </c>
      <c r="G206" s="251"/>
      <c r="H206" s="292" t="s">
        <v>1592</v>
      </c>
      <c r="I206" s="292"/>
      <c r="J206" s="292"/>
      <c r="K206" s="309"/>
    </row>
    <row r="207" customFormat="false" ht="15" hidden="false" customHeight="true" outlineLevel="0" collapsed="false">
      <c r="B207" s="308"/>
      <c r="C207" s="273"/>
      <c r="D207" s="273"/>
      <c r="E207" s="273"/>
      <c r="F207" s="310"/>
      <c r="G207" s="251"/>
      <c r="H207" s="311"/>
      <c r="I207" s="311"/>
      <c r="J207" s="311"/>
      <c r="K207" s="309"/>
    </row>
    <row r="208" customFormat="false" ht="15" hidden="false" customHeight="true" outlineLevel="0" collapsed="false">
      <c r="B208" s="308"/>
      <c r="C208" s="245" t="s">
        <v>1561</v>
      </c>
      <c r="D208" s="273"/>
      <c r="E208" s="273"/>
      <c r="F208" s="266" t="n">
        <v>1</v>
      </c>
      <c r="G208" s="251"/>
      <c r="H208" s="292" t="s">
        <v>1593</v>
      </c>
      <c r="I208" s="292"/>
      <c r="J208" s="292"/>
      <c r="K208" s="309"/>
    </row>
    <row r="209" customFormat="false" ht="15" hidden="false" customHeight="true" outlineLevel="0" collapsed="false">
      <c r="B209" s="308"/>
      <c r="C209" s="273"/>
      <c r="D209" s="273"/>
      <c r="E209" s="273"/>
      <c r="F209" s="266" t="n">
        <v>2</v>
      </c>
      <c r="G209" s="251"/>
      <c r="H209" s="292" t="s">
        <v>1594</v>
      </c>
      <c r="I209" s="292"/>
      <c r="J209" s="292"/>
      <c r="K209" s="309"/>
    </row>
    <row r="210" customFormat="false" ht="15" hidden="false" customHeight="true" outlineLevel="0" collapsed="false">
      <c r="B210" s="308"/>
      <c r="C210" s="273"/>
      <c r="D210" s="273"/>
      <c r="E210" s="273"/>
      <c r="F210" s="266" t="n">
        <v>3</v>
      </c>
      <c r="G210" s="251"/>
      <c r="H210" s="292" t="s">
        <v>1595</v>
      </c>
      <c r="I210" s="292"/>
      <c r="J210" s="292"/>
      <c r="K210" s="309"/>
    </row>
    <row r="211" customFormat="false" ht="15" hidden="false" customHeight="true" outlineLevel="0" collapsed="false">
      <c r="B211" s="308"/>
      <c r="C211" s="273"/>
      <c r="D211" s="273"/>
      <c r="E211" s="273"/>
      <c r="F211" s="266" t="n">
        <v>4</v>
      </c>
      <c r="G211" s="251"/>
      <c r="H211" s="292" t="s">
        <v>1596</v>
      </c>
      <c r="I211" s="292"/>
      <c r="J211" s="292"/>
      <c r="K211" s="309"/>
    </row>
    <row r="212" customFormat="false" ht="12.75" hidden="false" customHeight="true" outlineLevel="0" collapsed="false">
      <c r="B212" s="312"/>
      <c r="C212" s="313"/>
      <c r="D212" s="313"/>
      <c r="E212" s="313"/>
      <c r="F212" s="313"/>
      <c r="G212" s="313"/>
      <c r="H212" s="313"/>
      <c r="I212" s="313"/>
      <c r="J212" s="313"/>
      <c r="K212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5:03:39Z</dcterms:created>
  <dc:creator>PC18VEDENI\Projekce</dc:creator>
  <dc:description/>
  <dc:language>en-US</dc:language>
  <cp:lastModifiedBy>Kutnohorská stavební s.r.o.</cp:lastModifiedBy>
  <dcterms:modified xsi:type="dcterms:W3CDTF">2016-06-30T15:03:50Z</dcterms:modified>
  <cp:revision>0</cp:revision>
  <dc:subject/>
  <dc:title/>
</cp:coreProperties>
</file>